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kHz</t>
  </si>
  <si>
    <t xml:space="preserve">tick ms</t>
  </si>
  <si>
    <t xml:space="preserve">Sonda</t>
  </si>
  <si>
    <t xml:space="preserve">Prijimac</t>
  </si>
  <si>
    <t xml:space="preserve">Kapacita clanku</t>
  </si>
  <si>
    <t xml:space="preserve">mAh</t>
  </si>
  <si>
    <t xml:space="preserve">Delka TX</t>
  </si>
  <si>
    <t xml:space="preserve">sec</t>
  </si>
  <si>
    <t xml:space="preserve">hod</t>
  </si>
  <si>
    <t xml:space="preserve">Delka RX</t>
  </si>
  <si>
    <t xml:space="preserve">Proud TX</t>
  </si>
  <si>
    <t xml:space="preserve">mA</t>
  </si>
  <si>
    <t xml:space="preserve">Proud RX</t>
  </si>
  <si>
    <t xml:space="preserve">Perioda TX</t>
  </si>
  <si>
    <t xml:space="preserve">krat za hod</t>
  </si>
  <si>
    <t xml:space="preserve">Perioda RX</t>
  </si>
  <si>
    <t xml:space="preserve">krat</t>
  </si>
  <si>
    <t xml:space="preserve">Celkem TX spotreba</t>
  </si>
  <si>
    <t xml:space="preserve">za hod</t>
  </si>
  <si>
    <t xml:space="preserve">Celkem RX spotreba</t>
  </si>
  <si>
    <t xml:space="preserve">Celkem power down cas</t>
  </si>
  <si>
    <t xml:space="preserve">Proud power down</t>
  </si>
  <si>
    <t xml:space="preserve">Power down spotreba</t>
  </si>
  <si>
    <t xml:space="preserve">Celkem za hod</t>
  </si>
  <si>
    <t xml:space="preserve">Hodin</t>
  </si>
  <si>
    <t xml:space="preserve">Dn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.5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81795511222"/>
          <c:y val="0.110826393337604"/>
          <c:w val="0.885286783042394"/>
          <c:h val="0.7946188340807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L$3</c:f>
              <c:numCache>
                <c:formatCode>General</c:formatCode>
                <c:ptCount val="12"/>
                <c:pt idx="0">
                  <c:v>-14.4</c:v>
                </c:pt>
                <c:pt idx="1">
                  <c:v>-12.6</c:v>
                </c:pt>
                <c:pt idx="2">
                  <c:v>-11</c:v>
                </c:pt>
                <c:pt idx="3">
                  <c:v>-9</c:v>
                </c:pt>
                <c:pt idx="4">
                  <c:v>-5</c:v>
                </c:pt>
                <c:pt idx="5">
                  <c:v>6</c:v>
                </c:pt>
                <c:pt idx="6">
                  <c:v>10</c:v>
                </c:pt>
                <c:pt idx="7">
                  <c:v>30</c:v>
                </c:pt>
                <c:pt idx="8">
                  <c:v>36</c:v>
                </c:pt>
                <c:pt idx="9">
                  <c:v>42</c:v>
                </c:pt>
                <c:pt idx="10">
                  <c:v>45</c:v>
                </c:pt>
                <c:pt idx="11">
                  <c:v>51</c:v>
                </c:pt>
              </c:numCache>
            </c:numRef>
          </c:xVal>
          <c:yVal>
            <c:numRef>
              <c:f>Sheet1!$A$5:$L$5</c:f>
              <c:numCache>
                <c:formatCode>General</c:formatCode>
                <c:ptCount val="12"/>
                <c:pt idx="0">
                  <c:v>3827.75119617225</c:v>
                </c:pt>
                <c:pt idx="1">
                  <c:v>3759.3984962406</c:v>
                </c:pt>
                <c:pt idx="2">
                  <c:v>3703.7037037037</c:v>
                </c:pt>
                <c:pt idx="3">
                  <c:v>3610.1083032491</c:v>
                </c:pt>
                <c:pt idx="4">
                  <c:v>3539.82300884956</c:v>
                </c:pt>
                <c:pt idx="5">
                  <c:v>3448.27586206897</c:v>
                </c:pt>
                <c:pt idx="6">
                  <c:v>3372.68128161889</c:v>
                </c:pt>
                <c:pt idx="7">
                  <c:v>3162.05533596838</c:v>
                </c:pt>
                <c:pt idx="8">
                  <c:v>3067.48466257669</c:v>
                </c:pt>
                <c:pt idx="9">
                  <c:v>2934.70286133529</c:v>
                </c:pt>
                <c:pt idx="10">
                  <c:v>2857.14285714286</c:v>
                </c:pt>
                <c:pt idx="11">
                  <c:v>2706.3599458728</c:v>
                </c:pt>
              </c:numCache>
            </c:numRef>
          </c:yVal>
          <c:smooth val="1"/>
        </c:ser>
        <c:axId val="12101742"/>
        <c:axId val="35673499"/>
      </c:scatterChart>
      <c:valAx>
        <c:axId val="121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499"/>
        <c:crossesAt val="-20"/>
        <c:crossBetween val="midCat"/>
      </c:valAx>
      <c:valAx>
        <c:axId val="35673499"/>
        <c:scaling>
          <c:orientation val="minMax"/>
          <c:min val="2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742"/>
        <c:crossesAt val="-2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5</xdr:row>
      <xdr:rowOff>133560</xdr:rowOff>
    </xdr:from>
    <xdr:to>
      <xdr:col>13</xdr:col>
      <xdr:colOff>11016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3910320" y="943200"/>
        <a:ext cx="64958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2975893599335</cdr:x>
      <cdr:y>0.919538757206919</cdr:y>
    </cdr:from>
    <cdr:to>
      <cdr:x>0.954003879190912</cdr:x>
      <cdr:y>0.992312620115311</cdr:y>
    </cdr:to>
    <cdr:sp>
      <cdr:nvSpPr>
        <cdr:cNvPr id="1" name="Text 1"/>
        <cdr:cNvSpPr/>
      </cdr:nvSpPr>
      <cdr:spPr>
        <a:xfrm>
          <a:off x="4826520" y="2583720"/>
          <a:ext cx="13708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TEPLOTA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50180105292325</cdr:x>
      <cdr:y>0.0105060858424087</cdr:y>
    </cdr:from>
    <cdr:to>
      <cdr:x>0.144527569963979</cdr:x>
      <cdr:y>0.08263933376041</cdr:y>
    </cdr:to>
    <cdr:sp>
      <cdr:nvSpPr>
        <cdr:cNvPr id="2" name="Text 2"/>
        <cdr:cNvSpPr/>
      </cdr:nvSpPr>
      <cdr:spPr>
        <a:xfrm>
          <a:off x="97560" y="29520"/>
          <a:ext cx="841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50" spc="-1" strike="noStrike">
              <a:latin typeface="Arial"/>
            </a:rPr>
            <a:t>KMITOCET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2.42"/>
    <col collapsed="false" customWidth="true" hidden="false" outlineLevel="0" max="7" min="7" style="0" width="21.56"/>
  </cols>
  <sheetData>
    <row r="3" customFormat="false" ht="12.75" hidden="false" customHeight="false" outlineLevel="0" collapsed="false">
      <c r="A3" s="0" t="n">
        <v>-14.4</v>
      </c>
      <c r="B3" s="0" t="n">
        <v>-12.6</v>
      </c>
      <c r="C3" s="0" t="n">
        <v>-11</v>
      </c>
      <c r="D3" s="0" t="n">
        <v>-9</v>
      </c>
      <c r="E3" s="0" t="n">
        <v>-5</v>
      </c>
      <c r="F3" s="0" t="n">
        <v>6</v>
      </c>
      <c r="G3" s="0" t="n">
        <v>10</v>
      </c>
      <c r="H3" s="0" t="n">
        <v>30</v>
      </c>
      <c r="I3" s="0" t="n">
        <v>36</v>
      </c>
      <c r="J3" s="0" t="n">
        <v>42</v>
      </c>
      <c r="K3" s="0" t="n">
        <v>45</v>
      </c>
      <c r="L3" s="0" t="n">
        <v>51</v>
      </c>
    </row>
    <row r="4" customFormat="false" ht="12.75" hidden="false" customHeight="false" outlineLevel="0" collapsed="false">
      <c r="A4" s="1" t="n">
        <v>1045</v>
      </c>
      <c r="B4" s="1" t="n">
        <v>1064</v>
      </c>
      <c r="C4" s="1" t="n">
        <v>1080</v>
      </c>
      <c r="D4" s="1" t="n">
        <v>1108</v>
      </c>
      <c r="E4" s="1" t="n">
        <v>1130</v>
      </c>
      <c r="F4" s="1" t="n">
        <v>1160</v>
      </c>
      <c r="G4" s="1" t="n">
        <v>1186</v>
      </c>
      <c r="H4" s="1" t="n">
        <v>1265</v>
      </c>
      <c r="I4" s="1" t="n">
        <v>1304</v>
      </c>
      <c r="J4" s="1" t="n">
        <v>1363</v>
      </c>
      <c r="K4" s="1" t="n">
        <v>1400</v>
      </c>
      <c r="L4" s="1" t="n">
        <v>1478</v>
      </c>
    </row>
    <row r="5" customFormat="false" ht="12.75" hidden="false" customHeight="false" outlineLevel="0" collapsed="false">
      <c r="A5" s="0" t="n">
        <f aca="false">4/(A4/1000000)</f>
        <v>3827.75119617225</v>
      </c>
      <c r="B5" s="0" t="n">
        <f aca="false">4/(B4/1000000)</f>
        <v>3759.3984962406</v>
      </c>
      <c r="C5" s="0" t="n">
        <f aca="false">4/(C4/1000000)</f>
        <v>3703.7037037037</v>
      </c>
      <c r="D5" s="0" t="n">
        <f aca="false">4/(D4/1000000)</f>
        <v>3610.1083032491</v>
      </c>
      <c r="E5" s="0" t="n">
        <f aca="false">4/(E4/1000000)</f>
        <v>3539.82300884956</v>
      </c>
      <c r="F5" s="0" t="n">
        <f aca="false">4/(F4/1000000)</f>
        <v>3448.27586206897</v>
      </c>
      <c r="G5" s="0" t="n">
        <f aca="false">4/(G4/1000000)</f>
        <v>3372.68128161889</v>
      </c>
      <c r="H5" s="0" t="n">
        <f aca="false">4/(H4/1000000)</f>
        <v>3162.05533596838</v>
      </c>
      <c r="I5" s="0" t="n">
        <f aca="false">4/(I4/1000000)</f>
        <v>3067.48466257669</v>
      </c>
      <c r="J5" s="0" t="n">
        <f aca="false">4/(J4/1000000)</f>
        <v>2934.70286133529</v>
      </c>
      <c r="K5" s="0" t="n">
        <f aca="false">4/(K4/1000000)</f>
        <v>2857.14285714286</v>
      </c>
      <c r="L5" s="0" t="n">
        <f aca="false">4/(L4/1000000)</f>
        <v>2706.3599458728</v>
      </c>
      <c r="M5" s="0" t="s">
        <v>0</v>
      </c>
    </row>
    <row r="6" customFormat="false" ht="12.75" hidden="false" customHeight="false" outlineLevel="0" collapsed="false">
      <c r="C6" s="0" t="s">
        <v>1</v>
      </c>
    </row>
    <row r="7" customFormat="false" ht="12.75" hidden="false" customHeight="false" outlineLevel="0" collapsed="false">
      <c r="A7" s="0" t="n">
        <v>1000</v>
      </c>
      <c r="B7" s="0" t="n">
        <v>4000</v>
      </c>
      <c r="C7" s="0" t="n">
        <f aca="false">(4/B7)*1000</f>
        <v>1</v>
      </c>
      <c r="D7" s="0" t="n">
        <f aca="false">60*C7</f>
        <v>60</v>
      </c>
    </row>
    <row r="8" customFormat="false" ht="12.75" hidden="false" customHeight="false" outlineLevel="0" collapsed="false">
      <c r="A8" s="0" t="n">
        <v>1500</v>
      </c>
      <c r="B8" s="0" t="n">
        <v>2600</v>
      </c>
      <c r="C8" s="0" t="n">
        <f aca="false">(4/B8)*1000</f>
        <v>1.53846153846154</v>
      </c>
      <c r="D8" s="0" t="n">
        <f aca="false">60*C8</f>
        <v>92.3076923076923</v>
      </c>
    </row>
    <row r="25" customFormat="false" ht="12.75" hidden="false" customHeight="false" outlineLevel="0" collapsed="false">
      <c r="A25" s="2" t="s">
        <v>2</v>
      </c>
      <c r="G25" s="2" t="s">
        <v>3</v>
      </c>
    </row>
    <row r="26" customFormat="false" ht="12.75" hidden="false" customHeight="false" outlineLevel="0" collapsed="false">
      <c r="A26" s="0" t="s">
        <v>4</v>
      </c>
      <c r="B26" s="0" t="n">
        <v>2800</v>
      </c>
      <c r="C26" s="0" t="s">
        <v>5</v>
      </c>
      <c r="G26" s="0" t="s">
        <v>4</v>
      </c>
      <c r="H26" s="0" t="n">
        <v>2800</v>
      </c>
      <c r="I26" s="0" t="s">
        <v>5</v>
      </c>
    </row>
    <row r="27" customFormat="false" ht="12.75" hidden="false" customHeight="false" outlineLevel="0" collapsed="false">
      <c r="A27" s="0" t="s">
        <v>6</v>
      </c>
      <c r="B27" s="0" t="n">
        <v>0.1</v>
      </c>
      <c r="C27" s="0" t="s">
        <v>7</v>
      </c>
      <c r="D27" s="0" t="n">
        <f aca="false">B27/3600</f>
        <v>2.77777777777778E-005</v>
      </c>
      <c r="E27" s="0" t="s">
        <v>8</v>
      </c>
      <c r="G27" s="0" t="s">
        <v>9</v>
      </c>
      <c r="H27" s="0" t="n">
        <v>5</v>
      </c>
      <c r="I27" s="0" t="s">
        <v>7</v>
      </c>
      <c r="J27" s="0" t="n">
        <f aca="false">H27/3600</f>
        <v>0.00138888888888889</v>
      </c>
      <c r="K27" s="0" t="s">
        <v>8</v>
      </c>
    </row>
    <row r="28" customFormat="false" ht="12.75" hidden="false" customHeight="false" outlineLevel="0" collapsed="false">
      <c r="A28" s="0" t="s">
        <v>10</v>
      </c>
      <c r="B28" s="0" t="n">
        <v>30</v>
      </c>
      <c r="C28" s="0" t="s">
        <v>11</v>
      </c>
      <c r="G28" s="0" t="s">
        <v>12</v>
      </c>
      <c r="H28" s="0" t="n">
        <v>12</v>
      </c>
      <c r="I28" s="0" t="s">
        <v>11</v>
      </c>
    </row>
    <row r="29" customFormat="false" ht="12.75" hidden="false" customHeight="false" outlineLevel="0" collapsed="false">
      <c r="A29" s="0" t="s">
        <v>13</v>
      </c>
      <c r="B29" s="0" t="n">
        <v>180</v>
      </c>
      <c r="C29" s="0" t="s">
        <v>7</v>
      </c>
      <c r="D29" s="0" t="n">
        <f aca="false">3600/B29</f>
        <v>20</v>
      </c>
      <c r="E29" s="0" t="s">
        <v>14</v>
      </c>
      <c r="G29" s="0" t="s">
        <v>15</v>
      </c>
      <c r="H29" s="0" t="n">
        <v>180</v>
      </c>
      <c r="I29" s="0" t="s">
        <v>7</v>
      </c>
      <c r="J29" s="0" t="n">
        <f aca="false">3600/H29</f>
        <v>20</v>
      </c>
      <c r="K29" s="0" t="s">
        <v>16</v>
      </c>
    </row>
    <row r="30" customFormat="false" ht="12.75" hidden="false" customHeight="false" outlineLevel="0" collapsed="false">
      <c r="A30" s="0" t="s">
        <v>17</v>
      </c>
      <c r="B30" s="0" t="n">
        <f aca="false">D29*B28*D27</f>
        <v>0.0166666666666667</v>
      </c>
      <c r="C30" s="0" t="s">
        <v>18</v>
      </c>
      <c r="G30" s="0" t="s">
        <v>19</v>
      </c>
      <c r="H30" s="0" t="n">
        <f aca="false">J29*H28*J27</f>
        <v>0.333333333333333</v>
      </c>
      <c r="I30" s="0" t="s">
        <v>18</v>
      </c>
    </row>
    <row r="31" customFormat="false" ht="12.75" hidden="false" customHeight="false" outlineLevel="0" collapsed="false">
      <c r="A31" s="0" t="s">
        <v>20</v>
      </c>
      <c r="B31" s="0" t="n">
        <f aca="false">1-D29*D27</f>
        <v>0.999444444444445</v>
      </c>
      <c r="G31" s="0" t="s">
        <v>20</v>
      </c>
      <c r="H31" s="0" t="n">
        <f aca="false">1-J29*J27</f>
        <v>0.972222222222222</v>
      </c>
    </row>
    <row r="32" customFormat="false" ht="12.75" hidden="false" customHeight="false" outlineLevel="0" collapsed="false">
      <c r="A32" s="0" t="s">
        <v>21</v>
      </c>
      <c r="B32" s="0" t="n">
        <v>0.15</v>
      </c>
      <c r="C32" s="0" t="s">
        <v>11</v>
      </c>
      <c r="G32" s="0" t="s">
        <v>21</v>
      </c>
      <c r="H32" s="0" t="n">
        <v>0.18</v>
      </c>
    </row>
    <row r="33" customFormat="false" ht="12.75" hidden="false" customHeight="false" outlineLevel="0" collapsed="false">
      <c r="A33" s="0" t="s">
        <v>22</v>
      </c>
      <c r="B33" s="0" t="n">
        <f aca="false">B32*B31</f>
        <v>0.149916666666667</v>
      </c>
      <c r="C33" s="0" t="s">
        <v>18</v>
      </c>
      <c r="G33" s="0" t="s">
        <v>22</v>
      </c>
      <c r="H33" s="0" t="n">
        <f aca="false">H32*H31</f>
        <v>0.175</v>
      </c>
      <c r="I33" s="0" t="s">
        <v>18</v>
      </c>
    </row>
    <row r="35" customFormat="false" ht="12.75" hidden="false" customHeight="false" outlineLevel="0" collapsed="false">
      <c r="A35" s="0" t="s">
        <v>23</v>
      </c>
      <c r="B35" s="0" t="n">
        <f aca="false">B33+B30</f>
        <v>0.166583333333333</v>
      </c>
      <c r="G35" s="0" t="s">
        <v>23</v>
      </c>
      <c r="H35" s="0" t="n">
        <f aca="false">H33+H30</f>
        <v>0.508333333333333</v>
      </c>
    </row>
    <row r="36" customFormat="false" ht="12.75" hidden="false" customHeight="false" outlineLevel="0" collapsed="false">
      <c r="A36" s="0" t="s">
        <v>24</v>
      </c>
      <c r="B36" s="0" t="n">
        <f aca="false">B26/B35</f>
        <v>16808.4042021011</v>
      </c>
      <c r="G36" s="0" t="s">
        <v>24</v>
      </c>
      <c r="H36" s="0" t="n">
        <f aca="false">H26/H35</f>
        <v>5508.19672131148</v>
      </c>
    </row>
    <row r="37" customFormat="false" ht="12.75" hidden="false" customHeight="false" outlineLevel="0" collapsed="false">
      <c r="A37" s="0" t="s">
        <v>25</v>
      </c>
      <c r="B37" s="3" t="n">
        <f aca="false">B36/24</f>
        <v>700.350175087544</v>
      </c>
      <c r="G37" s="0" t="s">
        <v>25</v>
      </c>
      <c r="H37" s="3" t="n">
        <f aca="false">H36/24</f>
        <v>229.50819672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3:43:40Z</dcterms:created>
  <dc:creator>ON Semiconductor</dc:creator>
  <dc:description/>
  <dc:language>en-US</dc:language>
  <cp:lastModifiedBy>ON Semiconductor</cp:lastModifiedBy>
  <dcterms:modified xsi:type="dcterms:W3CDTF">2006-01-25T13:50:11Z</dcterms:modified>
  <cp:revision>0</cp:revision>
  <dc:subject/>
  <dc:title/>
</cp:coreProperties>
</file>