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0" firstSheet="0" activeTab="0"/>
  </bookViews>
  <sheets>
    <sheet name="Data" sheetId="1" state="visible" r:id="rId2"/>
    <sheet name="Graphic Solution" sheetId="2" state="visible" r:id="rId3"/>
    <sheet name="Smith Chart" sheetId="3" state="visible" r:id="rId4"/>
    <sheet name="Data for Smith Chart" sheetId="4" state="visible" r:id="rId5"/>
    <sheet name="Data Calculations" sheetId="5" state="visible" r:id="rId6"/>
    <sheet name="Module1" sheetId="6" state="hidden" r:id="rId7"/>
  </sheets>
  <definedNames>
    <definedName function="false" hidden="false" localSheetId="0" name="_xlnm.Print_Area" vbProcedure="false">Data!$A$1:$J$50</definedName>
    <definedName function="false" hidden="false" localSheetId="1" name="_xlnm.Print_Area" vbProcedure="false">'Graphic Solution'!$A$1:$I$34</definedName>
    <definedName function="false" hidden="false" localSheetId="0" name="ACwvu_Data_" vbProcedure="false">Data!$D$8</definedName>
    <definedName function="false" hidden="false" localSheetId="0" name="solver_adj" vbProcedure="false">Data!$B$6:$B$7,Data!$B$25,Data!$B$9:$B$10</definedName>
    <definedName function="false" hidden="false" localSheetId="0" name="solver_lin" vbProcedure="false">0</definedName>
    <definedName function="false" hidden="false" localSheetId="0" name="solver_num" vbProcedure="false">0</definedName>
    <definedName function="false" hidden="false" localSheetId="0" name="solver_opt" vbProcedure="false">Data!$B$46</definedName>
    <definedName function="false" hidden="false" localSheetId="0" name="solver_tmp" vbProcedure="false">Data!$B$6:$B$7,Data!$B$25,Data!$B$9:$B$10</definedName>
    <definedName function="false" hidden="false" localSheetId="0" name="solver_typ" vbProcedure="false">3</definedName>
    <definedName function="false" hidden="false" localSheetId="0" name="solver_val" vbProcedure="false">0.999</definedName>
    <definedName function="false" hidden="false" localSheetId="0" name="Swvu_Data_" vbProcedure="false">Data!$D$8</definedName>
    <definedName function="false" hidden="false" localSheetId="0" name="wvu_Data_" vbProcedure="false">{TRUE,TRUE,-2.75,-17,484.5,290.25,FALSE,TRUE,TRUE,TRUE,0,1,#N/A,1,#N/A,10.03125,17.5882352941177,1,FALSE,FALSE,3,TRUE,1,FALSE,100,"Swvu.Data.","ACwvu.Data.",#N/A,FALSE,FALSE,0.75,0.75,1,1,1,"&amp;A","Page &amp;P",FALSE,FALSE,FALSE,FALSE,1,100,#N/A,#N/A,FALSE,FALSE,#N/A,#N/A,FALSE,FALSE,FALSE,1,300,300,FALSE,FALSE,TRUE,TRUE,TRUE}</definedName>
    <definedName function="false" hidden="false" localSheetId="2" name="solver_adj" vbProcedure="false">'Data Calculations'!$E$5:$E$6,'Data Calculations'!$E$27,'Data Calculations'!$E$8:$E$9</definedName>
    <definedName function="false" hidden="false" localSheetId="2" name="solver_lin" vbProcedure="false">0</definedName>
    <definedName function="false" hidden="false" localSheetId="2" name="solver_num" vbProcedure="false">0</definedName>
    <definedName function="false" hidden="false" localSheetId="2" name="solver_opt" vbProcedure="false">'Data Calculations'!$E$49</definedName>
    <definedName function="false" hidden="false" localSheetId="2" name="solver_tmp" vbProcedure="false">'Data Calculations'!$E$5:$E$6,'Data Calculations'!$E$27,'Data Calculations'!$E$8:$E$9</definedName>
    <definedName function="false" hidden="false" localSheetId="2" name="solver_typ" vbProcedure="false">3</definedName>
    <definedName function="false" hidden="false" localSheetId="2" name="solver_val" vbProcedure="false">0.99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2</xdr:colOff>
                <xdr:row>1</xdr:row>
                <xdr:rowOff>18</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1</xdr:row>
                <xdr:rowOff>1</xdr:rowOff>
              </xdr:from>
              <xdr:to>
                <xdr:col>4</xdr:col>
                <xdr:colOff>12</xdr:colOff>
                <xdr:row>5</xdr:row>
                <xdr:rowOff>1</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21</xdr:rowOff>
              </xdr:from>
              <xdr:to>
                <xdr:col>4</xdr:col>
                <xdr:colOff>12</xdr:colOff>
                <xdr:row>3</xdr:row>
                <xdr:rowOff>0</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2</xdr:rowOff>
              </xdr:from>
              <xdr:to>
                <xdr:col>4</xdr:col>
                <xdr:colOff>12</xdr:colOff>
                <xdr:row>11</xdr:row>
                <xdr:rowOff>6</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2</xdr:rowOff>
              </xdr:from>
              <xdr:to>
                <xdr:col>4</xdr:col>
                <xdr:colOff>12</xdr:colOff>
                <xdr:row>10</xdr:row>
                <xdr:rowOff>15</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2</xdr:rowOff>
              </xdr:from>
              <xdr:to>
                <xdr:col>4</xdr:col>
                <xdr:colOff>12</xdr:colOff>
                <xdr:row>23</xdr:row>
                <xdr:rowOff>12</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2</xdr:rowOff>
              </xdr:from>
              <xdr:to>
                <xdr:col>4</xdr:col>
                <xdr:colOff>12</xdr:colOff>
                <xdr:row>24</xdr:row>
                <xdr:rowOff>12</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2</xdr:rowOff>
              </xdr:from>
              <xdr:to>
                <xdr:col>4</xdr:col>
                <xdr:colOff>12</xdr:colOff>
                <xdr:row>25</xdr:row>
                <xdr:rowOff>12</xdr:rowOff>
              </xdr:to>
            </anchor>
          </commentPr>
        </mc:Choice>
        <mc:Fallback/>
      </mc:AlternateContent>
    </comment>
    <comment ref="C21" authorId="0">
      <text/>
      <mc:AlternateContent>
        <mc:Choice Requires="v2">
          <commentPr autoFill="true" autoScale="false" colHidden="false" locked="false" rowHidden="false" textHAlign="justify" textVAlign="top">
            <anchor moveWithCells="false" sizeWithCells="false">
              <xdr:from>
                <xdr:col>3</xdr:col>
                <xdr:colOff>23</xdr:colOff>
                <xdr:row>17</xdr:row>
                <xdr:rowOff>2</xdr:rowOff>
              </xdr:from>
              <xdr:to>
                <xdr:col>5</xdr:col>
                <xdr:colOff>12</xdr:colOff>
                <xdr:row>23</xdr:row>
                <xdr:rowOff>12</xdr:rowOff>
              </xdr:to>
            </anchor>
          </commentPr>
        </mc:Choice>
        <mc:Fallback/>
      </mc:AlternateContent>
    </comment>
    <comment ref="C22" authorId="0">
      <text/>
      <mc:AlternateContent>
        <mc:Choice Requires="v2">
          <commentPr autoFill="true" autoScale="false" colHidden="false" locked="false" rowHidden="false" textHAlign="justify" textVAlign="top">
            <anchor moveWithCells="false" sizeWithCells="false">
              <xdr:from>
                <xdr:col>3</xdr:col>
                <xdr:colOff>23</xdr:colOff>
                <xdr:row>18</xdr:row>
                <xdr:rowOff>2</xdr:rowOff>
              </xdr:from>
              <xdr:to>
                <xdr:col>5</xdr:col>
                <xdr:colOff>12</xdr:colOff>
                <xdr:row>24</xdr:row>
                <xdr:rowOff>12</xdr:rowOff>
              </xdr:to>
            </anchor>
          </commentPr>
        </mc:Choice>
        <mc:Fallback/>
      </mc:AlternateContent>
    </comment>
    <comment ref="C23" authorId="0">
      <text/>
      <mc:AlternateContent>
        <mc:Choice Requires="v2">
          <commentPr autoFill="true" autoScale="false" colHidden="false" locked="false" rowHidden="false" textHAlign="justify" textVAlign="top">
            <anchor moveWithCells="false" sizeWithCells="false">
              <xdr:from>
                <xdr:col>3</xdr:col>
                <xdr:colOff>23</xdr:colOff>
                <xdr:row>19</xdr:row>
                <xdr:rowOff>2</xdr:rowOff>
              </xdr:from>
              <xdr:to>
                <xdr:col>5</xdr:col>
                <xdr:colOff>12</xdr:colOff>
                <xdr:row>25</xdr:row>
                <xdr:rowOff>12</xdr:rowOff>
              </xdr:to>
            </anchor>
          </commentPr>
        </mc:Choice>
        <mc:Fallback/>
      </mc:AlternateContent>
    </comment>
    <comment ref="D21" authorId="0">
      <text/>
      <mc:AlternateContent>
        <mc:Choice Requires="v2">
          <commentPr autoFill="true" autoScale="false" colHidden="false" locked="false" rowHidden="false" textHAlign="justify" textVAlign="top">
            <anchor moveWithCells="false" sizeWithCells="false">
              <xdr:from>
                <xdr:col>4</xdr:col>
                <xdr:colOff>23</xdr:colOff>
                <xdr:row>17</xdr:row>
                <xdr:rowOff>2</xdr:rowOff>
              </xdr:from>
              <xdr:to>
                <xdr:col>6</xdr:col>
                <xdr:colOff>12</xdr:colOff>
                <xdr:row>23</xdr:row>
                <xdr:rowOff>12</xdr:rowOff>
              </xdr:to>
            </anchor>
          </commentPr>
        </mc:Choice>
        <mc:Fallback/>
      </mc:AlternateContent>
    </comment>
    <comment ref="D22" authorId="0">
      <text/>
      <mc:AlternateContent>
        <mc:Choice Requires="v2">
          <commentPr autoFill="true" autoScale="false" colHidden="false" locked="false" rowHidden="false" textHAlign="justify" textVAlign="top">
            <anchor moveWithCells="false" sizeWithCells="false">
              <xdr:from>
                <xdr:col>4</xdr:col>
                <xdr:colOff>23</xdr:colOff>
                <xdr:row>18</xdr:row>
                <xdr:rowOff>2</xdr:rowOff>
              </xdr:from>
              <xdr:to>
                <xdr:col>6</xdr:col>
                <xdr:colOff>12</xdr:colOff>
                <xdr:row>24</xdr:row>
                <xdr:rowOff>12</xdr:rowOff>
              </xdr:to>
            </anchor>
          </commentPr>
        </mc:Choice>
        <mc:Fallback/>
      </mc:AlternateContent>
    </comment>
    <comment ref="D23" authorId="0">
      <text/>
      <mc:AlternateContent>
        <mc:Choice Requires="v2">
          <commentPr autoFill="true" autoScale="false" colHidden="false" locked="false" rowHidden="false" textHAlign="justify" textVAlign="top">
            <anchor moveWithCells="false" sizeWithCells="false">
              <xdr:from>
                <xdr:col>4</xdr:col>
                <xdr:colOff>23</xdr:colOff>
                <xdr:row>19</xdr:row>
                <xdr:rowOff>2</xdr:rowOff>
              </xdr:from>
              <xdr:to>
                <xdr:col>6</xdr:col>
                <xdr:colOff>12</xdr:colOff>
                <xdr:row>25</xdr:row>
                <xdr:rowOff>12</xdr:rowOff>
              </xdr:to>
            </anchor>
          </commentPr>
        </mc:Choice>
        <mc:Fallback/>
      </mc:AlternateContent>
    </comment>
    <comment ref="E21" authorId="0">
      <text/>
      <mc:AlternateContent>
        <mc:Choice Requires="v2">
          <commentPr autoFill="true" autoScale="false" colHidden="false" locked="false" rowHidden="false" textHAlign="justify" textVAlign="top">
            <anchor moveWithCells="false" sizeWithCells="false">
              <xdr:from>
                <xdr:col>5</xdr:col>
                <xdr:colOff>23</xdr:colOff>
                <xdr:row>17</xdr:row>
                <xdr:rowOff>2</xdr:rowOff>
              </xdr:from>
              <xdr:to>
                <xdr:col>7</xdr:col>
                <xdr:colOff>12</xdr:colOff>
                <xdr:row>23</xdr:row>
                <xdr:rowOff>12</xdr:rowOff>
              </xdr:to>
            </anchor>
          </commentPr>
        </mc:Choice>
        <mc:Fallback/>
      </mc:AlternateContent>
    </comment>
    <comment ref="E22" authorId="0">
      <text/>
      <mc:AlternateContent>
        <mc:Choice Requires="v2">
          <commentPr autoFill="true" autoScale="false" colHidden="false" locked="false" rowHidden="false" textHAlign="justify" textVAlign="top">
            <anchor moveWithCells="false" sizeWithCells="false">
              <xdr:from>
                <xdr:col>5</xdr:col>
                <xdr:colOff>23</xdr:colOff>
                <xdr:row>18</xdr:row>
                <xdr:rowOff>2</xdr:rowOff>
              </xdr:from>
              <xdr:to>
                <xdr:col>7</xdr:col>
                <xdr:colOff>12</xdr:colOff>
                <xdr:row>24</xdr:row>
                <xdr:rowOff>12</xdr:rowOff>
              </xdr:to>
            </anchor>
          </commentPr>
        </mc:Choice>
        <mc:Fallback/>
      </mc:AlternateContent>
    </comment>
    <comment ref="E23" authorId="0">
      <text/>
      <mc:AlternateContent>
        <mc:Choice Requires="v2">
          <commentPr autoFill="true" autoScale="false" colHidden="false" locked="false" rowHidden="false" textHAlign="justify" textVAlign="top">
            <anchor moveWithCells="false" sizeWithCells="false">
              <xdr:from>
                <xdr:col>5</xdr:col>
                <xdr:colOff>23</xdr:colOff>
                <xdr:row>19</xdr:row>
                <xdr:rowOff>2</xdr:rowOff>
              </xdr:from>
              <xdr:to>
                <xdr:col>7</xdr:col>
                <xdr:colOff>12</xdr:colOff>
                <xdr:row>25</xdr:row>
                <xdr:rowOff>12</xdr:rowOff>
              </xdr:to>
            </anchor>
          </commentPr>
        </mc:Choice>
        <mc:Fallback/>
      </mc:AlternateContent>
    </comment>
    <comment ref="F21" authorId="0">
      <text/>
      <mc:AlternateContent>
        <mc:Choice Requires="v2">
          <commentPr autoFill="true" autoScale="false" colHidden="false" locked="false" rowHidden="false" textHAlign="justify" textVAlign="top">
            <anchor moveWithCells="false" sizeWithCells="false">
              <xdr:from>
                <xdr:col>6</xdr:col>
                <xdr:colOff>23</xdr:colOff>
                <xdr:row>17</xdr:row>
                <xdr:rowOff>2</xdr:rowOff>
              </xdr:from>
              <xdr:to>
                <xdr:col>8</xdr:col>
                <xdr:colOff>12</xdr:colOff>
                <xdr:row>23</xdr:row>
                <xdr:rowOff>12</xdr:rowOff>
              </xdr:to>
            </anchor>
          </commentPr>
        </mc:Choice>
        <mc:Fallback/>
      </mc:AlternateContent>
    </comment>
    <comment ref="F22" authorId="0">
      <text/>
      <mc:AlternateContent>
        <mc:Choice Requires="v2">
          <commentPr autoFill="true" autoScale="false" colHidden="false" locked="false" rowHidden="false" textHAlign="justify" textVAlign="top">
            <anchor moveWithCells="false" sizeWithCells="false">
              <xdr:from>
                <xdr:col>6</xdr:col>
                <xdr:colOff>23</xdr:colOff>
                <xdr:row>18</xdr:row>
                <xdr:rowOff>2</xdr:rowOff>
              </xdr:from>
              <xdr:to>
                <xdr:col>8</xdr:col>
                <xdr:colOff>12</xdr:colOff>
                <xdr:row>24</xdr:row>
                <xdr:rowOff>12</xdr:rowOff>
              </xdr:to>
            </anchor>
          </commentPr>
        </mc:Choice>
        <mc:Fallback/>
      </mc:AlternateContent>
    </comment>
    <comment ref="F23" authorId="0">
      <text/>
      <mc:AlternateContent>
        <mc:Choice Requires="v2">
          <commentPr autoFill="true" autoScale="false" colHidden="false" locked="false" rowHidden="false" textHAlign="justify" textVAlign="top">
            <anchor moveWithCells="false" sizeWithCells="false">
              <xdr:from>
                <xdr:col>6</xdr:col>
                <xdr:colOff>23</xdr:colOff>
                <xdr:row>19</xdr:row>
                <xdr:rowOff>2</xdr:rowOff>
              </xdr:from>
              <xdr:to>
                <xdr:col>8</xdr:col>
                <xdr:colOff>12</xdr:colOff>
                <xdr:row>25</xdr:row>
                <xdr:rowOff>12</xdr:rowOff>
              </xdr:to>
            </anchor>
          </commentPr>
        </mc:Choice>
        <mc:Fallback/>
      </mc:AlternateContent>
    </comment>
    <comment ref="G21" authorId="0">
      <text/>
      <mc:AlternateContent>
        <mc:Choice Requires="v2">
          <commentPr autoFill="true" autoScale="false" colHidden="false" locked="false" rowHidden="false" textHAlign="justify" textVAlign="top">
            <anchor moveWithCells="false" sizeWithCells="false">
              <xdr:from>
                <xdr:col>7</xdr:col>
                <xdr:colOff>23</xdr:colOff>
                <xdr:row>17</xdr:row>
                <xdr:rowOff>2</xdr:rowOff>
              </xdr:from>
              <xdr:to>
                <xdr:col>9</xdr:col>
                <xdr:colOff>12</xdr:colOff>
                <xdr:row>23</xdr:row>
                <xdr:rowOff>12</xdr:rowOff>
              </xdr:to>
            </anchor>
          </commentPr>
        </mc:Choice>
        <mc:Fallback/>
      </mc:AlternateContent>
    </comment>
    <comment ref="G22" authorId="0">
      <text/>
      <mc:AlternateContent>
        <mc:Choice Requires="v2">
          <commentPr autoFill="true" autoScale="false" colHidden="false" locked="false" rowHidden="false" textHAlign="justify" textVAlign="top">
            <anchor moveWithCells="false" sizeWithCells="false">
              <xdr:from>
                <xdr:col>7</xdr:col>
                <xdr:colOff>23</xdr:colOff>
                <xdr:row>18</xdr:row>
                <xdr:rowOff>2</xdr:rowOff>
              </xdr:from>
              <xdr:to>
                <xdr:col>9</xdr:col>
                <xdr:colOff>12</xdr:colOff>
                <xdr:row>24</xdr:row>
                <xdr:rowOff>12</xdr:rowOff>
              </xdr:to>
            </anchor>
          </commentPr>
        </mc:Choice>
        <mc:Fallback/>
      </mc:AlternateContent>
    </comment>
    <comment ref="G23" authorId="0">
      <text/>
      <mc:AlternateContent>
        <mc:Choice Requires="v2">
          <commentPr autoFill="true" autoScale="false" colHidden="false" locked="false" rowHidden="false" textHAlign="justify" textVAlign="top">
            <anchor moveWithCells="false" sizeWithCells="false">
              <xdr:from>
                <xdr:col>7</xdr:col>
                <xdr:colOff>23</xdr:colOff>
                <xdr:row>19</xdr:row>
                <xdr:rowOff>2</xdr:rowOff>
              </xdr:from>
              <xdr:to>
                <xdr:col>9</xdr:col>
                <xdr:colOff>12</xdr:colOff>
                <xdr:row>25</xdr:row>
                <xdr:rowOff>12</xdr:rowOff>
              </xdr:to>
            </anchor>
          </commentPr>
        </mc:Choice>
        <mc:Fallback/>
      </mc:AlternateContent>
    </comment>
    <comment ref="H21" authorId="0">
      <text/>
      <mc:AlternateContent>
        <mc:Choice Requires="v2">
          <commentPr autoFill="true" autoScale="false" colHidden="false" locked="false" rowHidden="false" textHAlign="justify" textVAlign="top">
            <anchor moveWithCells="false" sizeWithCells="false">
              <xdr:from>
                <xdr:col>8</xdr:col>
                <xdr:colOff>23</xdr:colOff>
                <xdr:row>17</xdr:row>
                <xdr:rowOff>2</xdr:rowOff>
              </xdr:from>
              <xdr:to>
                <xdr:col>10</xdr:col>
                <xdr:colOff>12</xdr:colOff>
                <xdr:row>23</xdr:row>
                <xdr:rowOff>12</xdr:rowOff>
              </xdr:to>
            </anchor>
          </commentPr>
        </mc:Choice>
        <mc:Fallback/>
      </mc:AlternateContent>
    </comment>
    <comment ref="H22" authorId="0">
      <text/>
      <mc:AlternateContent>
        <mc:Choice Requires="v2">
          <commentPr autoFill="true" autoScale="false" colHidden="false" locked="false" rowHidden="false" textHAlign="justify" textVAlign="top">
            <anchor moveWithCells="false" sizeWithCells="false">
              <xdr:from>
                <xdr:col>8</xdr:col>
                <xdr:colOff>23</xdr:colOff>
                <xdr:row>18</xdr:row>
                <xdr:rowOff>2</xdr:rowOff>
              </xdr:from>
              <xdr:to>
                <xdr:col>10</xdr:col>
                <xdr:colOff>12</xdr:colOff>
                <xdr:row>24</xdr:row>
                <xdr:rowOff>12</xdr:rowOff>
              </xdr:to>
            </anchor>
          </commentPr>
        </mc:Choice>
        <mc:Fallback/>
      </mc:AlternateContent>
    </comment>
    <comment ref="H23" authorId="0">
      <text/>
      <mc:AlternateContent>
        <mc:Choice Requires="v2">
          <commentPr autoFill="true" autoScale="false" colHidden="false" locked="false" rowHidden="false" textHAlign="justify" textVAlign="top">
            <anchor moveWithCells="false" sizeWithCells="false">
              <xdr:from>
                <xdr:col>8</xdr:col>
                <xdr:colOff>23</xdr:colOff>
                <xdr:row>19</xdr:row>
                <xdr:rowOff>2</xdr:rowOff>
              </xdr:from>
              <xdr:to>
                <xdr:col>10</xdr:col>
                <xdr:colOff>12</xdr:colOff>
                <xdr:row>25</xdr:row>
                <xdr:rowOff>12</xdr:rowOff>
              </xdr:to>
            </anchor>
          </commentPr>
        </mc:Choice>
        <mc:Fallback/>
      </mc:AlternateContent>
    </comment>
    <comment ref="I21" authorId="0">
      <text/>
      <mc:AlternateContent>
        <mc:Choice Requires="v2">
          <commentPr autoFill="true" autoScale="false" colHidden="false" locked="false" rowHidden="false" textHAlign="justify" textVAlign="top">
            <anchor moveWithCells="false" sizeWithCells="false">
              <xdr:from>
                <xdr:col>9</xdr:col>
                <xdr:colOff>23</xdr:colOff>
                <xdr:row>17</xdr:row>
                <xdr:rowOff>2</xdr:rowOff>
              </xdr:from>
              <xdr:to>
                <xdr:col>11</xdr:col>
                <xdr:colOff>4</xdr:colOff>
                <xdr:row>23</xdr:row>
                <xdr:rowOff>12</xdr:rowOff>
              </xdr:to>
            </anchor>
          </commentPr>
        </mc:Choice>
        <mc:Fallback/>
      </mc:AlternateContent>
    </comment>
    <comment ref="I22" authorId="0">
      <text/>
      <mc:AlternateContent>
        <mc:Choice Requires="v2">
          <commentPr autoFill="true" autoScale="false" colHidden="false" locked="false" rowHidden="false" textHAlign="justify" textVAlign="top">
            <anchor moveWithCells="false" sizeWithCells="false">
              <xdr:from>
                <xdr:col>9</xdr:col>
                <xdr:colOff>23</xdr:colOff>
                <xdr:row>18</xdr:row>
                <xdr:rowOff>2</xdr:rowOff>
              </xdr:from>
              <xdr:to>
                <xdr:col>11</xdr:col>
                <xdr:colOff>4</xdr:colOff>
                <xdr:row>24</xdr:row>
                <xdr:rowOff>12</xdr:rowOff>
              </xdr:to>
            </anchor>
          </commentPr>
        </mc:Choice>
        <mc:Fallback/>
      </mc:AlternateContent>
    </comment>
    <comment ref="I23" authorId="0">
      <text/>
      <mc:AlternateContent>
        <mc:Choice Requires="v2">
          <commentPr autoFill="true" autoScale="false" colHidden="false" locked="false" rowHidden="false" textHAlign="justify" textVAlign="top">
            <anchor moveWithCells="false" sizeWithCells="false">
              <xdr:from>
                <xdr:col>9</xdr:col>
                <xdr:colOff>23</xdr:colOff>
                <xdr:row>19</xdr:row>
                <xdr:rowOff>2</xdr:rowOff>
              </xdr:from>
              <xdr:to>
                <xdr:col>11</xdr:col>
                <xdr:colOff>4</xdr:colOff>
                <xdr:row>25</xdr:row>
                <xdr:rowOff>12</xdr:rowOff>
              </xdr:to>
            </anchor>
          </commentPr>
        </mc:Choice>
        <mc:Fallback/>
      </mc:AlternateContent>
    </comment>
    <comment ref="J21" authorId="0">
      <text/>
      <mc:AlternateContent>
        <mc:Choice Requires="v2">
          <commentPr autoFill="true" autoScale="false" colHidden="false" locked="false" rowHidden="false" textHAlign="justify" textVAlign="top">
            <anchor moveWithCells="false" sizeWithCells="false">
              <xdr:from>
                <xdr:col>10</xdr:col>
                <xdr:colOff>23</xdr:colOff>
                <xdr:row>17</xdr:row>
                <xdr:rowOff>2</xdr:rowOff>
              </xdr:from>
              <xdr:to>
                <xdr:col>11</xdr:col>
                <xdr:colOff>65</xdr:colOff>
                <xdr:row>23</xdr:row>
                <xdr:rowOff>12</xdr:rowOff>
              </xdr:to>
            </anchor>
          </commentPr>
        </mc:Choice>
        <mc:Fallback/>
      </mc:AlternateContent>
    </comment>
    <comment ref="J22" authorId="0">
      <text/>
      <mc:AlternateContent>
        <mc:Choice Requires="v2">
          <commentPr autoFill="true" autoScale="false" colHidden="false" locked="false" rowHidden="false" textHAlign="justify" textVAlign="top">
            <anchor moveWithCells="false" sizeWithCells="false">
              <xdr:from>
                <xdr:col>10</xdr:col>
                <xdr:colOff>23</xdr:colOff>
                <xdr:row>18</xdr:row>
                <xdr:rowOff>2</xdr:rowOff>
              </xdr:from>
              <xdr:to>
                <xdr:col>11</xdr:col>
                <xdr:colOff>65</xdr:colOff>
                <xdr:row>24</xdr:row>
                <xdr:rowOff>12</xdr:rowOff>
              </xdr:to>
            </anchor>
          </commentPr>
        </mc:Choice>
        <mc:Fallback/>
      </mc:AlternateContent>
    </comment>
    <comment ref="J23" authorId="0">
      <text/>
      <mc:AlternateContent>
        <mc:Choice Requires="v2">
          <commentPr autoFill="true" autoScale="false" colHidden="false" locked="false" rowHidden="false" textHAlign="justify" textVAlign="top">
            <anchor moveWithCells="false" sizeWithCells="false">
              <xdr:from>
                <xdr:col>10</xdr:col>
                <xdr:colOff>23</xdr:colOff>
                <xdr:row>19</xdr:row>
                <xdr:rowOff>2</xdr:rowOff>
              </xdr:from>
              <xdr:to>
                <xdr:col>11</xdr:col>
                <xdr:colOff>65</xdr:colOff>
                <xdr:row>25</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 authorId="0">
      <text/>
      <mc:AlternateContent>
        <mc:Choice Requires="v2">
          <commentPr autoFill="true" autoScale="false" colHidden="false" locked="false" rowHidden="false" textHAlign="justify" textVAlign="top">
            <anchor moveWithCells="false" sizeWithCells="false">
              <xdr:from>
                <xdr:col>9</xdr:col>
                <xdr:colOff>23</xdr:colOff>
                <xdr:row>1</xdr:row>
                <xdr:rowOff>21</xdr:rowOff>
              </xdr:from>
              <xdr:to>
                <xdr:col>10</xdr:col>
                <xdr:colOff>65</xdr:colOff>
                <xdr:row>3</xdr:row>
                <xdr:rowOff>15</xdr:rowOff>
              </xdr:to>
            </anchor>
          </commentPr>
        </mc:Choice>
        <mc:Fallback/>
      </mc:AlternateContent>
    </comment>
  </commentList>
</comments>
</file>

<file path=xl/sharedStrings.xml><?xml version="1.0" encoding="utf-8"?>
<sst xmlns="http://schemas.openxmlformats.org/spreadsheetml/2006/main" count="224" uniqueCount="146">
  <si>
    <t xml:space="preserve">Test:</t>
  </si>
  <si>
    <t xml:space="preserve">Enter Test Name</t>
  </si>
  <si>
    <t xml:space="preserve">Input Data</t>
  </si>
  <si>
    <t xml:space="preserve">Reference Resister</t>
  </si>
  <si>
    <t xml:space="preserve">Reference Capacitor</t>
  </si>
  <si>
    <t xml:space="preserve">pf</t>
  </si>
  <si>
    <t xml:space="preserve">Sample</t>
  </si>
  <si>
    <t xml:space="preserve">p1</t>
  </si>
  <si>
    <t xml:space="preserve">p2</t>
  </si>
  <si>
    <t xml:space="preserve">p3</t>
  </si>
  <si>
    <t xml:space="preserve">p4</t>
  </si>
  <si>
    <t xml:space="preserve">p5</t>
  </si>
  <si>
    <t xml:space="preserve">p6</t>
  </si>
  <si>
    <t xml:space="preserve">p7</t>
  </si>
  <si>
    <t xml:space="preserve">p8</t>
  </si>
  <si>
    <t xml:space="preserve">p9</t>
  </si>
  <si>
    <t xml:space="preserve">Frequency</t>
  </si>
  <si>
    <t xml:space="preserve">?</t>
  </si>
  <si>
    <t xml:space="preserve">Ea</t>
  </si>
  <si>
    <t xml:space="preserve">Er</t>
  </si>
  <si>
    <t xml:space="preserve">Ecz</t>
  </si>
  <si>
    <t xml:space="preserve">Ec</t>
  </si>
  <si>
    <t xml:space="preserve">Ez</t>
  </si>
  <si>
    <t xml:space="preserve">Coax</t>
  </si>
  <si>
    <t xml:space="preserve">Length, ft</t>
  </si>
  <si>
    <t xml:space="preserve">Target SWR</t>
  </si>
  <si>
    <t xml:space="preserve">Zo for SWR Target</t>
  </si>
  <si>
    <t xml:space="preserve">Results</t>
  </si>
  <si>
    <t xml:space="preserve">Resistance</t>
  </si>
  <si>
    <t xml:space="preserve">Reactance</t>
  </si>
  <si>
    <t xml:space="preserve">R Error</t>
  </si>
  <si>
    <t xml:space="preserve">X Error</t>
  </si>
  <si>
    <t xml:space="preserve">SWR</t>
  </si>
  <si>
    <t xml:space="preserve">Spreadsheet developed by Joe Mahowald, N8XPV, based on "The Antenna Experimenter's </t>
  </si>
  <si>
    <t xml:space="preserve">Guide" by Peter Dodd, G3LDO, available from ARRL.</t>
  </si>
  <si>
    <t xml:space="preserve">Data Table for Impedance Graph</t>
  </si>
  <si>
    <t xml:space="preserve">Xj</t>
  </si>
  <si>
    <t xml:space="preserve">center</t>
  </si>
  <si>
    <t xml:space="preserve">radius</t>
  </si>
  <si>
    <t xml:space="preserve">1 : Ec, Er</t>
  </si>
  <si>
    <t xml:space="preserve">2 : Ec</t>
  </si>
  <si>
    <t xml:space="preserve">3 : Origin</t>
  </si>
  <si>
    <t xml:space="preserve">Result</t>
  </si>
  <si>
    <t xml:space="preserve">R</t>
  </si>
  <si>
    <t xml:space="preserve">j</t>
  </si>
  <si>
    <t xml:space="preserve">x</t>
  </si>
  <si>
    <t xml:space="preserve">y</t>
  </si>
  <si>
    <t xml:space="preserve">"c"</t>
  </si>
  <si>
    <t xml:space="preserve">angle</t>
  </si>
  <si>
    <t xml:space="preserve">ratio r</t>
  </si>
  <si>
    <t xml:space="preserve">ratio j</t>
  </si>
  <si>
    <t xml:space="preserve">Prime Center</t>
  </si>
  <si>
    <t xml:space="preserve">Plot Data</t>
  </si>
  <si>
    <t xml:space="preserve">Xr</t>
  </si>
  <si>
    <t xml:space="preserve">Yr</t>
  </si>
  <si>
    <t xml:space="preserve">ratio</t>
  </si>
  <si>
    <t xml:space="preserve">No. of pts</t>
  </si>
  <si>
    <t xml:space="preserve"></t>
  </si>
  <si>
    <t xml:space="preserve">Incr.</t>
  </si>
  <si>
    <t xml:space="preserve">"X"</t>
  </si>
  <si>
    <t xml:space="preserve">Zo</t>
  </si>
  <si>
    <t xml:space="preserve">reflection coefficient:</t>
  </si>
  <si>
    <t xml:space="preserve">Impedance Calculations</t>
  </si>
  <si>
    <t xml:space="preserve">Coax Data Table</t>
  </si>
  <si>
    <t xml:space="preserve">VF</t>
  </si>
  <si>
    <t xml:space="preserve">Impedance</t>
  </si>
  <si>
    <t xml:space="preserve">none</t>
  </si>
  <si>
    <t xml:space="preserve">RG-58</t>
  </si>
  <si>
    <t xml:space="preserve">Results - at meter</t>
  </si>
  <si>
    <t xml:space="preserve">Results - at antenna</t>
  </si>
  <si>
    <t xml:space="preserve">Corrected Ea, Ecz</t>
  </si>
  <si>
    <t xml:space="preserve">Corrected Ez, Ecz</t>
  </si>
  <si>
    <t xml:space="preserve">Corrected Ea, Ez</t>
  </si>
  <si>
    <t xml:space="preserve">The following equations are from "The Antenna Experimenters Guide" by Peter Dodd</t>
  </si>
  <si>
    <t xml:space="preserve">Freq</t>
  </si>
  <si>
    <t xml:space="preserve">Load Capacitor</t>
  </si>
  <si>
    <t xml:space="preserve">Load Resistor</t>
  </si>
  <si>
    <t xml:space="preserve">Factor</t>
  </si>
  <si>
    <t xml:space="preserve">A</t>
  </si>
  <si>
    <t xml:space="preserve">B</t>
  </si>
  <si>
    <t xml:space="preserve">C</t>
  </si>
  <si>
    <t xml:space="preserve">Law of Cosines</t>
  </si>
  <si>
    <t xml:space="preserve">D</t>
  </si>
  <si>
    <t xml:space="preserve">cos(A)= (b^2+c^2-a^2)/2bc</t>
  </si>
  <si>
    <t xml:space="preserve">E</t>
  </si>
  <si>
    <t xml:space="preserve">If the cos(A) is greater than 1 or -1, then the three side lengths do not form a circle.  Two sides are not as long as the third.  If the side we need the length of is the longest, then we average the longest one with the two shorter sides.</t>
  </si>
  <si>
    <t xml:space="preserve">Otherwise, the side we want is one of the short sides, and we average the long minus the other short side with the one we want.</t>
  </si>
  <si>
    <t xml:space="preserve">Is x + or -? Ecz, Ez, offset by Ec</t>
  </si>
  <si>
    <t xml:space="preserve">h</t>
  </si>
  <si>
    <t xml:space="preserve">Test 1</t>
  </si>
  <si>
    <t xml:space="preserve">Ea, Ecz, offset by Er</t>
  </si>
  <si>
    <t xml:space="preserve">k</t>
  </si>
  <si>
    <t xml:space="preserve">Check if valid</t>
  </si>
  <si>
    <t xml:space="preserve">k'</t>
  </si>
  <si>
    <t xml:space="preserve">A =  angle from r axis</t>
  </si>
  <si>
    <t xml:space="preserve">l</t>
  </si>
  <si>
    <t xml:space="preserve">Ea'</t>
  </si>
  <si>
    <t xml:space="preserve">Test 2</t>
  </si>
  <si>
    <t xml:space="preserve">Ez, Ecz, offset by Ec</t>
  </si>
  <si>
    <t xml:space="preserve">m</t>
  </si>
  <si>
    <t xml:space="preserve">m'</t>
  </si>
  <si>
    <t xml:space="preserve">A =  angle from x axis</t>
  </si>
  <si>
    <t xml:space="preserve">n</t>
  </si>
  <si>
    <t xml:space="preserve">Ez'</t>
  </si>
  <si>
    <t xml:space="preserve">Test 3</t>
  </si>
  <si>
    <t xml:space="preserve">angle from origin to Er, Ec</t>
  </si>
  <si>
    <t xml:space="preserve">q</t>
  </si>
  <si>
    <t xml:space="preserve">dist. from origin to Er, Ec</t>
  </si>
  <si>
    <t xml:space="preserve">t</t>
  </si>
  <si>
    <t xml:space="preserve">Ea, Ez, offset by t</t>
  </si>
  <si>
    <t xml:space="preserve">zz</t>
  </si>
  <si>
    <t xml:space="preserve">zz'</t>
  </si>
  <si>
    <t xml:space="preserve">A =  angle from hypotenus</t>
  </si>
  <si>
    <t xml:space="preserve">p</t>
  </si>
  <si>
    <t xml:space="preserve">Angle from x axis</t>
  </si>
  <si>
    <t xml:space="preserve">s</t>
  </si>
  <si>
    <t xml:space="preserve">x1=Ec-Ea*sin(A)</t>
  </si>
  <si>
    <t xml:space="preserve">x1</t>
  </si>
  <si>
    <t xml:space="preserve">x2=Ez*cos(n)</t>
  </si>
  <si>
    <t xml:space="preserve">x2</t>
  </si>
  <si>
    <t xml:space="preserve">x3=Ez*cos(s)</t>
  </si>
  <si>
    <t xml:space="preserve">x3</t>
  </si>
  <si>
    <t xml:space="preserve">r1=cos(A)*Ea-Er</t>
  </si>
  <si>
    <t xml:space="preserve">r1</t>
  </si>
  <si>
    <t xml:space="preserve">r2=Ez*sin(n)</t>
  </si>
  <si>
    <t xml:space="preserve">r2</t>
  </si>
  <si>
    <t xml:space="preserve">r3=Ez*sin(s)</t>
  </si>
  <si>
    <t xml:space="preserve">r3</t>
  </si>
  <si>
    <t xml:space="preserve">r</t>
  </si>
  <si>
    <t xml:space="preserve">L</t>
  </si>
  <si>
    <t xml:space="preserve">F</t>
  </si>
  <si>
    <t xml:space="preserve">Rl</t>
  </si>
  <si>
    <t xml:space="preserve">Xl</t>
  </si>
  <si>
    <t xml:space="preserve">ANG</t>
  </si>
  <si>
    <t xml:space="preserve">DENOM</t>
  </si>
  <si>
    <t xml:space="preserve">Rin</t>
  </si>
  <si>
    <t xml:space="preserve">Xin</t>
  </si>
  <si>
    <t xml:space="preserve">v1</t>
  </si>
  <si>
    <t xml:space="preserve">v2</t>
  </si>
  <si>
    <t xml:space="preserve">v3</t>
  </si>
  <si>
    <t xml:space="preserve">w1</t>
  </si>
  <si>
    <t xml:space="preserve">w2</t>
  </si>
  <si>
    <t xml:space="preserve">w3</t>
  </si>
  <si>
    <t xml:space="preserve">ex</t>
  </si>
  <si>
    <t xml:space="preserve">er</t>
  </si>
  <si>
    <t xml:space="preserve">Per Antenna Handbook, 24-9</t>
  </si>
</sst>
</file>

<file path=xl/styles.xml><?xml version="1.0" encoding="utf-8"?>
<styleSheet xmlns="http://schemas.openxmlformats.org/spreadsheetml/2006/main">
  <numFmts count="7">
    <numFmt numFmtId="164" formatCode="General"/>
    <numFmt numFmtId="165" formatCode="dd\-mmm\-yy"/>
    <numFmt numFmtId="166" formatCode="[$-409]h:mm\ AM/PM"/>
    <numFmt numFmtId="167" formatCode="0.0"/>
    <numFmt numFmtId="168" formatCode="General"/>
    <numFmt numFmtId="169" formatCode="0.00"/>
    <numFmt numFmtId="170" formatCode="0.00E+00"/>
  </numFmts>
  <fonts count="24">
    <font>
      <sz val="10"/>
      <name val="Arial"/>
      <family val="0"/>
    </font>
    <font>
      <sz val="10"/>
      <name val="Arial"/>
      <family val="0"/>
    </font>
    <font>
      <sz val="10"/>
      <name val="Arial"/>
      <family val="0"/>
    </font>
    <font>
      <sz val="10"/>
      <name val="Arial"/>
      <family val="0"/>
    </font>
    <font>
      <b val="true"/>
      <sz val="10"/>
      <name val="Arial"/>
      <family val="0"/>
    </font>
    <font>
      <sz val="18"/>
      <name val="Arial"/>
      <family val="2"/>
    </font>
    <font>
      <sz val="14"/>
      <name val="Arial"/>
      <family val="2"/>
    </font>
    <font>
      <sz val="12"/>
      <name val="Arial"/>
      <family val="2"/>
    </font>
    <font>
      <b val="true"/>
      <sz val="12"/>
      <name val="Arial"/>
      <family val="2"/>
    </font>
    <font>
      <b val="true"/>
      <sz val="12"/>
      <name val="Arial"/>
      <family val="0"/>
    </font>
    <font>
      <u val="single"/>
      <sz val="10"/>
      <name val="Arial"/>
      <family val="0"/>
    </font>
    <font>
      <b val="true"/>
      <u val="single"/>
      <sz val="10"/>
      <name val="Arial"/>
      <family val="2"/>
    </font>
    <font>
      <sz val="10"/>
      <name val="Arial"/>
      <family val="2"/>
    </font>
    <font>
      <sz val="14"/>
      <name val="Arial"/>
      <family val="0"/>
    </font>
    <font>
      <sz val="8"/>
      <name val="Arial"/>
      <family val="0"/>
    </font>
    <font>
      <b val="true"/>
      <sz val="10"/>
      <color rgb="FF000000"/>
      <name val="Arial"/>
      <family val="2"/>
    </font>
    <font>
      <sz val="8"/>
      <color rgb="FF000000"/>
      <name val="Arial"/>
      <family val="2"/>
    </font>
    <font>
      <b val="true"/>
      <sz val="8"/>
      <color rgb="FF000000"/>
      <name val="Arial"/>
      <family val="2"/>
    </font>
    <font>
      <b val="true"/>
      <sz val="10"/>
      <color rgb="FFFFFF00"/>
      <name val="Arial"/>
      <family val="2"/>
    </font>
    <font>
      <b val="true"/>
      <sz val="8"/>
      <name val="Arial"/>
      <family val="2"/>
    </font>
    <font>
      <sz val="10"/>
      <color rgb="FF000000"/>
      <name val="Arial"/>
      <family val="2"/>
    </font>
    <font>
      <sz val="10"/>
      <name val="Symbol"/>
      <family val="1"/>
      <charset val="2"/>
    </font>
    <font>
      <u val="double"/>
      <sz val="10"/>
      <name val="Arial"/>
      <family val="2"/>
    </font>
    <font>
      <sz val="8"/>
      <name val="Arial"/>
      <family val="2"/>
    </font>
  </fonts>
  <fills count="7">
    <fill>
      <patternFill patternType="none"/>
    </fill>
    <fill>
      <patternFill patternType="gray125"/>
    </fill>
    <fill>
      <patternFill patternType="solid">
        <fgColor rgb="FF808080"/>
        <bgColor rgb="FF969696"/>
      </patternFill>
    </fill>
    <fill>
      <patternFill patternType="solid">
        <fgColor rgb="FFFFFFFF"/>
        <bgColor rgb="FFFFFFCC"/>
      </patternFill>
    </fill>
    <fill>
      <patternFill patternType="solid">
        <fgColor rgb="FFFFFF80"/>
        <bgColor rgb="FFFFFFCC"/>
      </patternFill>
    </fill>
    <fill>
      <patternFill patternType="solid">
        <fgColor rgb="FF00FF00"/>
        <bgColor rgb="FF00FFFF"/>
      </patternFill>
    </fill>
    <fill>
      <patternFill patternType="solid">
        <fgColor rgb="FFFF0000"/>
        <bgColor rgb="FF800000"/>
      </patternFill>
    </fill>
  </fills>
  <borders count="17">
    <border diagonalUp="false" diagonalDown="false">
      <left/>
      <right/>
      <top/>
      <bottom/>
      <diagonal/>
    </border>
    <border diagonalUp="false" diagonalDown="false">
      <left/>
      <right style="thin"/>
      <top/>
      <botto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style="thick"/>
      <top/>
      <bottom style="thick"/>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11" fillId="4" borderId="0" xfId="0" applyFont="true" applyBorder="false" applyAlignment="true" applyProtection="false">
      <alignment horizontal="right" vertical="bottom" textRotation="0" wrapText="false" indent="0" shrinkToFit="false"/>
      <protection locked="true" hidden="false"/>
    </xf>
    <xf numFmtId="164" fontId="12" fillId="3" borderId="1"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8" fontId="1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8" fontId="4" fillId="4" borderId="3" xfId="0" applyFont="true" applyBorder="true" applyAlignment="true" applyProtection="false">
      <alignment horizontal="right" vertical="bottom" textRotation="0" wrapText="false" indent="0" shrinkToFit="false"/>
      <protection locked="true" hidden="false"/>
    </xf>
    <xf numFmtId="164" fontId="19" fillId="3" borderId="4" xfId="0" applyFont="true" applyBorder="true" applyAlignment="true" applyProtection="false">
      <alignment horizontal="right" vertical="bottom" textRotation="0" wrapText="false" indent="0" shrinkToFit="false"/>
      <protection locked="true" hidden="false"/>
    </xf>
    <xf numFmtId="169" fontId="0" fillId="3" borderId="5" xfId="0" applyFont="fals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19" fillId="3" borderId="6" xfId="0" applyFont="true" applyBorder="true" applyAlignment="true" applyProtection="false">
      <alignment horizontal="right" vertical="bottom" textRotation="0" wrapText="false" indent="0" shrinkToFit="false"/>
      <protection locked="true" hidden="false"/>
    </xf>
    <xf numFmtId="169" fontId="0" fillId="3" borderId="7"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21" fillId="2" borderId="8"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5396A"/>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FFF"/>
      <rgbColor rgb="FFCCFFFF"/>
      <rgbColor rgb="FFE0FFE0"/>
      <rgbColor rgb="FFFFFF80"/>
      <rgbColor rgb="FFA6CAF0"/>
      <rgbColor rgb="FFFF99CC"/>
      <rgbColor rgb="FFCC99FF"/>
      <rgbColor rgb="FFFFCC99"/>
      <rgbColor rgb="FF3366FF"/>
      <rgbColor rgb="FF69FFFF"/>
      <rgbColor rgb="FF99CC00"/>
      <rgbColor rgb="FFFFCC00"/>
      <rgbColor rgb="FFFF9900"/>
      <rgbColor rgb="FFFF6600"/>
      <rgbColor rgb="FF624FAC"/>
      <rgbColor rgb="FF969696"/>
      <rgbColor rgb="FF1D2FBE"/>
      <rgbColor rgb="FF339966"/>
      <rgbColor rgb="FF004500"/>
      <rgbColor rgb="FF453E01"/>
      <rgbColor rgb="FF6A2813"/>
      <rgbColor rgb="FF993366"/>
      <rgbColor rgb="FF4A32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mpedance vs. Frequency</a:t>
            </a:r>
          </a:p>
        </c:rich>
      </c:tx>
      <c:overlay val="0"/>
      <c:spPr>
        <a:noFill/>
        <a:ln w="0">
          <a:noFill/>
        </a:ln>
      </c:spPr>
    </c:title>
    <c:autoTitleDeleted val="0"/>
    <c:plotArea>
      <c:layout>
        <c:manualLayout>
          <c:xMode val="edge"/>
          <c:yMode val="edge"/>
          <c:x val="0.0250171136971809"/>
          <c:y val="0.0605083012038713"/>
          <c:w val="0.852697740991972"/>
          <c:h val="0.92800377685105"/>
        </c:manualLayout>
      </c:layout>
      <c:scatterChart>
        <c:scatterStyle val="lineMarker"/>
        <c:varyColors val="0"/>
        <c:ser>
          <c:idx val="0"/>
          <c:order val="0"/>
          <c:tx>
            <c:strRef>
              <c:f>Data!$D$58</c:f>
              <c:strCache>
                <c:ptCount val="1"/>
                <c:pt idx="0">
                  <c:v>?</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C$59</c:f>
              <c:numCache>
                <c:formatCode>General</c:formatCode>
                <c:ptCount val="1"/>
              </c:numCache>
            </c:numRef>
          </c:xVal>
          <c:yVal>
            <c:numRef>
              <c:f>Data!$D$59</c:f>
              <c:numCache>
                <c:formatCode>General</c:formatCode>
                <c:ptCount val="1"/>
              </c:numCache>
            </c:numRef>
          </c:yVal>
          <c:smooth val="1"/>
        </c:ser>
        <c:ser>
          <c:idx val="1"/>
          <c:order val="1"/>
          <c:tx>
            <c:strRef>
              <c:f>Data!$E$58</c:f>
              <c:strCache>
                <c:ptCount val="1"/>
                <c:pt idx="0">
                  <c:v>0</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C$60</c:f>
              <c:numCache>
                <c:formatCode>General</c:formatCode>
                <c:ptCount val="1"/>
              </c:numCache>
            </c:numRef>
          </c:xVal>
          <c:yVal>
            <c:numRef>
              <c:f>Data!$E$60</c:f>
              <c:numCache>
                <c:formatCode>General</c:formatCode>
                <c:ptCount val="1"/>
              </c:numCache>
            </c:numRef>
          </c:yVal>
          <c:smooth val="1"/>
        </c:ser>
        <c:ser>
          <c:idx val="2"/>
          <c:order val="2"/>
          <c:tx>
            <c:strRef>
              <c:f>Data!$F$58</c:f>
              <c:strCache>
                <c:ptCount val="1"/>
                <c:pt idx="0">
                  <c:v>0</c:v>
                </c:pt>
              </c:strCache>
            </c:strRef>
          </c:tx>
          <c:spPr>
            <a:solidFill>
              <a:srgbClr val="ff0000"/>
            </a:solidFill>
            <a:ln w="0">
              <a:noFill/>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C$61</c:f>
              <c:numCache>
                <c:formatCode>General</c:formatCode>
                <c:ptCount val="1"/>
              </c:numCache>
            </c:numRef>
          </c:xVal>
          <c:yVal>
            <c:numRef>
              <c:f>Data!$F$61</c:f>
              <c:numCache>
                <c:formatCode>General</c:formatCode>
                <c:ptCount val="1"/>
              </c:numCache>
            </c:numRef>
          </c:yVal>
          <c:smooth val="1"/>
        </c:ser>
        <c:ser>
          <c:idx val="3"/>
          <c:order val="3"/>
          <c:tx>
            <c:strRef>
              <c:f>Data!$G$58</c:f>
              <c:strCache>
                <c:ptCount val="1"/>
                <c:pt idx="0">
                  <c:v>0</c:v>
                </c:pt>
              </c:strCache>
            </c:strRef>
          </c:tx>
          <c:spPr>
            <a:solidFill>
              <a:srgbClr val="0000ff"/>
            </a:solidFill>
            <a:ln w="0">
              <a:noFill/>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C$62</c:f>
              <c:numCache>
                <c:formatCode>General</c:formatCode>
                <c:ptCount val="1"/>
              </c:numCache>
            </c:numRef>
          </c:xVal>
          <c:yVal>
            <c:numRef>
              <c:f>Data!$G$62</c:f>
              <c:numCache>
                <c:formatCode>General</c:formatCode>
                <c:ptCount val="1"/>
              </c:numCache>
            </c:numRef>
          </c:yVal>
          <c:smooth val="1"/>
        </c:ser>
        <c:ser>
          <c:idx val="4"/>
          <c:order val="4"/>
          <c:tx>
            <c:strRef>
              <c:f>Data!$H$58</c:f>
              <c:strCache>
                <c:ptCount val="1"/>
                <c:pt idx="0">
                  <c:v>0</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C$63</c:f>
              <c:numCache>
                <c:formatCode>General</c:formatCode>
                <c:ptCount val="1"/>
              </c:numCache>
            </c:numRef>
          </c:xVal>
          <c:yVal>
            <c:numRef>
              <c:f>Data!$H$63</c:f>
              <c:numCache>
                <c:formatCode>General</c:formatCode>
                <c:ptCount val="1"/>
              </c:numCache>
            </c:numRef>
          </c:yVal>
          <c:smooth val="1"/>
        </c:ser>
        <c:ser>
          <c:idx val="5"/>
          <c:order val="5"/>
          <c:tx>
            <c:strRef>
              <c:f>Data!$I$58</c:f>
              <c:strCache>
                <c:ptCount val="1"/>
                <c:pt idx="0">
                  <c:v>0</c:v>
                </c:pt>
              </c:strCache>
            </c:strRef>
          </c:tx>
          <c:spPr>
            <a:solidFill>
              <a:srgbClr val="800080"/>
            </a:solidFill>
            <a:ln w="0">
              <a:noFill/>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C$64</c:f>
              <c:numCache>
                <c:formatCode>General</c:formatCode>
                <c:ptCount val="1"/>
              </c:numCache>
            </c:numRef>
          </c:xVal>
          <c:yVal>
            <c:numRef>
              <c:f>Data!$I$64</c:f>
              <c:numCache>
                <c:formatCode>General</c:formatCode>
                <c:ptCount val="1"/>
              </c:numCache>
            </c:numRef>
          </c:yVal>
          <c:smooth val="1"/>
        </c:ser>
        <c:ser>
          <c:idx val="6"/>
          <c:order val="6"/>
          <c:tx>
            <c:strRef>
              <c:f>Data!$J$58</c:f>
              <c:strCache>
                <c:ptCount val="1"/>
                <c:pt idx="0">
                  <c:v>0</c:v>
                </c:pt>
              </c:strCache>
            </c:strRef>
          </c:tx>
          <c:spPr>
            <a:solidFill>
              <a:srgbClr val="69ffff"/>
            </a:solidFill>
            <a:ln w="0">
              <a:noFill/>
            </a:ln>
          </c:spPr>
          <c:marker>
            <c:symbol val="diamond"/>
            <c:size val="5"/>
            <c:spPr>
              <a:solidFill>
                <a:srgbClr val="69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C$65</c:f>
              <c:numCache>
                <c:formatCode>General</c:formatCode>
                <c:ptCount val="1"/>
              </c:numCache>
            </c:numRef>
          </c:xVal>
          <c:yVal>
            <c:numRef>
              <c:f>Data!$J$65</c:f>
              <c:numCache>
                <c:formatCode>General</c:formatCode>
                <c:ptCount val="1"/>
              </c:numCache>
            </c:numRef>
          </c:yVal>
          <c:smooth val="1"/>
        </c:ser>
        <c:ser>
          <c:idx val="7"/>
          <c:order val="7"/>
          <c:tx>
            <c:strRef>
              <c:f>Data!$K$58</c:f>
              <c:strCache>
                <c:ptCount val="1"/>
                <c:pt idx="0">
                  <c:v>0</c:v>
                </c:pt>
              </c:strCache>
            </c:strRef>
          </c:tx>
          <c:spPr>
            <a:solidFill>
              <a:srgbClr val="e0ffe0"/>
            </a:solidFill>
            <a:ln w="0">
              <a:noFill/>
            </a:ln>
          </c:spPr>
          <c:marker>
            <c:symbol val="square"/>
            <c:size val="5"/>
            <c:spPr>
              <a:solidFill>
                <a:srgbClr val="e0ffe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C$66</c:f>
              <c:numCache>
                <c:formatCode>General</c:formatCode>
                <c:ptCount val="1"/>
              </c:numCache>
            </c:numRef>
          </c:xVal>
          <c:yVal>
            <c:numRef>
              <c:f>Data!$K$66</c:f>
              <c:numCache>
                <c:formatCode>General</c:formatCode>
                <c:ptCount val="1"/>
              </c:numCache>
            </c:numRef>
          </c:yVal>
          <c:smooth val="1"/>
        </c:ser>
        <c:ser>
          <c:idx val="8"/>
          <c:order val="8"/>
          <c:tx>
            <c:strRef>
              <c:f>Data!$L$58</c:f>
              <c:strCache>
                <c:ptCount val="1"/>
                <c:pt idx="0">
                  <c:v>0</c:v>
                </c:pt>
              </c:strCache>
            </c:strRef>
          </c:tx>
          <c:spPr>
            <a:solidFill>
              <a:srgbClr val="800000"/>
            </a:solidFill>
            <a:ln w="0">
              <a:noFill/>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C$67</c:f>
              <c:numCache>
                <c:formatCode>General</c:formatCode>
                <c:ptCount val="1"/>
              </c:numCache>
            </c:numRef>
          </c:xVal>
          <c:yVal>
            <c:numRef>
              <c:f>Data!$L$67</c:f>
              <c:numCache>
                <c:formatCode>General</c:formatCode>
                <c:ptCount val="1"/>
              </c:numCache>
            </c:numRef>
          </c:yVal>
          <c:smooth val="1"/>
        </c:ser>
        <c:ser>
          <c:idx val="9"/>
          <c:order val="9"/>
          <c:tx>
            <c:strRef>
              <c:f>Data!$M$58</c:f>
              <c:strCache>
                <c:ptCount val="1"/>
                <c:pt idx="0">
                  <c:v>1.5 SWR</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C$68:$C$104</c:f>
              <c:numCache>
                <c:formatCode>General</c:formatCode>
                <c:ptCount val="37"/>
                <c:pt idx="0">
                  <c:v>0</c:v>
                </c:pt>
                <c:pt idx="1">
                  <c:v>3.61767036806105</c:v>
                </c:pt>
                <c:pt idx="2">
                  <c:v>7.1254196526181</c:v>
                </c:pt>
                <c:pt idx="3">
                  <c:v>10.4166666666667</c:v>
                </c:pt>
                <c:pt idx="4">
                  <c:v>13.3914085351362</c:v>
                </c:pt>
                <c:pt idx="5">
                  <c:v>15.9592592316454</c:v>
                </c:pt>
                <c:pt idx="6">
                  <c:v>18.0421959121758</c:v>
                </c:pt>
                <c:pt idx="7">
                  <c:v>19.5769295997064</c:v>
                </c:pt>
                <c:pt idx="8">
                  <c:v>20.5168281877543</c:v>
                </c:pt>
                <c:pt idx="9">
                  <c:v>20.8333333333333</c:v>
                </c:pt>
                <c:pt idx="10">
                  <c:v>20.5168281877543</c:v>
                </c:pt>
                <c:pt idx="11">
                  <c:v>19.5769295997064</c:v>
                </c:pt>
                <c:pt idx="12">
                  <c:v>18.0421959121758</c:v>
                </c:pt>
                <c:pt idx="13">
                  <c:v>15.9592592316454</c:v>
                </c:pt>
                <c:pt idx="14">
                  <c:v>13.3914085351362</c:v>
                </c:pt>
                <c:pt idx="15">
                  <c:v>10.4166666666667</c:v>
                </c:pt>
                <c:pt idx="16">
                  <c:v>7.12541965261812</c:v>
                </c:pt>
                <c:pt idx="17">
                  <c:v>3.61767036806108</c:v>
                </c:pt>
                <c:pt idx="18">
                  <c:v>3.03069231138526E-014</c:v>
                </c:pt>
                <c:pt idx="19">
                  <c:v>-3.61767036806102</c:v>
                </c:pt>
                <c:pt idx="20">
                  <c:v>-7.12541965261806</c:v>
                </c:pt>
                <c:pt idx="21">
                  <c:v>-10.4166666666666</c:v>
                </c:pt>
                <c:pt idx="22">
                  <c:v>-13.3914085351362</c:v>
                </c:pt>
                <c:pt idx="23">
                  <c:v>-15.9592592316454</c:v>
                </c:pt>
                <c:pt idx="24">
                  <c:v>-18.0421959121758</c:v>
                </c:pt>
                <c:pt idx="25">
                  <c:v>-19.5769295997064</c:v>
                </c:pt>
                <c:pt idx="26">
                  <c:v>-20.5168281877543</c:v>
                </c:pt>
                <c:pt idx="27">
                  <c:v>-20.8333333333333</c:v>
                </c:pt>
                <c:pt idx="28">
                  <c:v>-20.5168281877544</c:v>
                </c:pt>
                <c:pt idx="29">
                  <c:v>-19.5769295997065</c:v>
                </c:pt>
                <c:pt idx="30">
                  <c:v>-18.0421959121758</c:v>
                </c:pt>
                <c:pt idx="31">
                  <c:v>-15.9592592316454</c:v>
                </c:pt>
                <c:pt idx="32">
                  <c:v>-13.3914085351363</c:v>
                </c:pt>
                <c:pt idx="33">
                  <c:v>-10.4166666666667</c:v>
                </c:pt>
                <c:pt idx="34">
                  <c:v>-7.12541965261818</c:v>
                </c:pt>
                <c:pt idx="35">
                  <c:v>-3.61767036806114</c:v>
                </c:pt>
                <c:pt idx="36">
                  <c:v>-9.7621280381877E-014</c:v>
                </c:pt>
              </c:numCache>
            </c:numRef>
          </c:xVal>
          <c:yVal>
            <c:numRef>
              <c:f>Data!$M$68:$M$104</c:f>
              <c:numCache>
                <c:formatCode>General</c:formatCode>
                <c:ptCount val="37"/>
                <c:pt idx="0">
                  <c:v>75</c:v>
                </c:pt>
                <c:pt idx="1">
                  <c:v>74.683494854421</c:v>
                </c:pt>
                <c:pt idx="2">
                  <c:v>73.7435962663731</c:v>
                </c:pt>
                <c:pt idx="3">
                  <c:v>72.2088625788425</c:v>
                </c:pt>
                <c:pt idx="4">
                  <c:v>70.1259258983121</c:v>
                </c:pt>
                <c:pt idx="5">
                  <c:v>67.5580752018029</c:v>
                </c:pt>
                <c:pt idx="6">
                  <c:v>64.5833333333333</c:v>
                </c:pt>
                <c:pt idx="7">
                  <c:v>61.2920863192848</c:v>
                </c:pt>
                <c:pt idx="8">
                  <c:v>57.7843370347277</c:v>
                </c:pt>
                <c:pt idx="9">
                  <c:v>54.1666666666667</c:v>
                </c:pt>
                <c:pt idx="10">
                  <c:v>50.5489962986056</c:v>
                </c:pt>
                <c:pt idx="11">
                  <c:v>47.0412470140486</c:v>
                </c:pt>
                <c:pt idx="12">
                  <c:v>43.75</c:v>
                </c:pt>
                <c:pt idx="13">
                  <c:v>40.7752581315304</c:v>
                </c:pt>
                <c:pt idx="14">
                  <c:v>38.2074074350213</c:v>
                </c:pt>
                <c:pt idx="15">
                  <c:v>36.1244707544909</c:v>
                </c:pt>
                <c:pt idx="16">
                  <c:v>34.5897370669603</c:v>
                </c:pt>
                <c:pt idx="17">
                  <c:v>33.6498384789123</c:v>
                </c:pt>
                <c:pt idx="18">
                  <c:v>33.3333333333333</c:v>
                </c:pt>
                <c:pt idx="19">
                  <c:v>33.6498384789123</c:v>
                </c:pt>
                <c:pt idx="20">
                  <c:v>34.5897370669602</c:v>
                </c:pt>
                <c:pt idx="21">
                  <c:v>36.1244707544908</c:v>
                </c:pt>
                <c:pt idx="22">
                  <c:v>38.2074074350213</c:v>
                </c:pt>
                <c:pt idx="23">
                  <c:v>40.7752581315304</c:v>
                </c:pt>
                <c:pt idx="24">
                  <c:v>43.75</c:v>
                </c:pt>
                <c:pt idx="25">
                  <c:v>47.0412470140485</c:v>
                </c:pt>
                <c:pt idx="26">
                  <c:v>50.5489962986056</c:v>
                </c:pt>
                <c:pt idx="27">
                  <c:v>54.1666666666666</c:v>
                </c:pt>
                <c:pt idx="28">
                  <c:v>57.7843370347277</c:v>
                </c:pt>
                <c:pt idx="29">
                  <c:v>61.2920863192847</c:v>
                </c:pt>
                <c:pt idx="30">
                  <c:v>64.5833333333333</c:v>
                </c:pt>
                <c:pt idx="31">
                  <c:v>67.5580752018028</c:v>
                </c:pt>
                <c:pt idx="32">
                  <c:v>70.125925898312</c:v>
                </c:pt>
                <c:pt idx="33">
                  <c:v>72.2088625788424</c:v>
                </c:pt>
                <c:pt idx="34">
                  <c:v>73.7435962663731</c:v>
                </c:pt>
                <c:pt idx="35">
                  <c:v>74.683494854421</c:v>
                </c:pt>
                <c:pt idx="36">
                  <c:v>75</c:v>
                </c:pt>
              </c:numCache>
            </c:numRef>
          </c:yVal>
          <c:smooth val="1"/>
        </c:ser>
        <c:axId val="12188002"/>
        <c:axId val="43043961"/>
      </c:scatterChart>
      <c:valAx>
        <c:axId val="12188002"/>
        <c:scaling>
          <c:orientation val="minMax"/>
          <c:max val="1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apacitive                         Xj (ohms)                         inductive</a:t>
                </a:r>
              </a:p>
            </c:rich>
          </c:tx>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800" spc="-1" strike="noStrike">
                <a:solidFill>
                  <a:srgbClr val="000000"/>
                </a:solidFill>
                <a:latin typeface="Arial"/>
              </a:defRPr>
            </a:pPr>
          </a:p>
        </c:txPr>
        <c:crossAx val="43043961"/>
        <c:crossesAt val="0"/>
        <c:crossBetween val="midCat"/>
        <c:majorUnit val="50"/>
      </c:valAx>
      <c:valAx>
        <c:axId val="43043961"/>
        <c:scaling>
          <c:orientation val="minMax"/>
          <c:max val="150"/>
          <c:min val="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R (ohms)</a:t>
                </a:r>
              </a:p>
            </c:rich>
          </c:tx>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800" spc="-1" strike="noStrike">
                <a:solidFill>
                  <a:srgbClr val="000000"/>
                </a:solidFill>
                <a:latin typeface="Arial"/>
              </a:defRPr>
            </a:pPr>
          </a:p>
        </c:txPr>
        <c:crossAx val="12188002"/>
        <c:crossesAt val="-100"/>
        <c:crossBetween val="midCat"/>
        <c:majorUnit val="50"/>
      </c:valAx>
      <c:spPr>
        <a:noFill/>
        <a:ln w="12600">
          <a:solidFill>
            <a:srgbClr val="808080"/>
          </a:solidFill>
          <a:round/>
        </a:ln>
      </c:spPr>
    </c:plotArea>
    <c:legend>
      <c:legendPos val="r"/>
      <c:layout>
        <c:manualLayout>
          <c:xMode val="edge"/>
          <c:yMode val="edge"/>
          <c:x val="0.852697740991972"/>
          <c:y val="0.29994492092218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mpedance</a:t>
            </a:r>
          </a:p>
        </c:rich>
      </c:tx>
      <c:overlay val="0"/>
      <c:spPr>
        <a:noFill/>
        <a:ln w="0">
          <a:noFill/>
        </a:ln>
      </c:spPr>
    </c:title>
    <c:autoTitleDeleted val="0"/>
    <c:plotArea>
      <c:layout>
        <c:manualLayout>
          <c:xMode val="edge"/>
          <c:yMode val="edge"/>
          <c:x val="0.0166245920817684"/>
          <c:y val="0.063335270191749"/>
          <c:w val="0.906348131272705"/>
          <c:h val="0.935502614758861"/>
        </c:manualLayout>
      </c:layout>
      <c:scatterChart>
        <c:scatterStyle val="lineMarker"/>
        <c:varyColors val="0"/>
        <c:ser>
          <c:idx val="0"/>
          <c:order val="0"/>
          <c:tx>
            <c:strRef>
              <c:f>'Graphic Solution'!$C$40</c:f>
              <c:strCache>
                <c:ptCount val="1"/>
                <c:pt idx="0">
                  <c:v>1 : Ec, E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c Solution'!$B$42:$B$159</c:f>
              <c:numCache>
                <c:formatCode>General</c:formatCode>
                <c:ptCount val="118"/>
                <c:pt idx="0">
                  <c:v>0</c:v>
                </c:pt>
              </c:numCache>
            </c:numRef>
          </c:xVal>
          <c:yVal>
            <c:numRef>
              <c:f>'Graphic Solution'!$C$42:$C$159</c:f>
              <c:numCache>
                <c:formatCode>General</c:formatCode>
                <c:ptCount val="118"/>
              </c:numCache>
            </c:numRef>
          </c:yVal>
          <c:smooth val="1"/>
        </c:ser>
        <c:ser>
          <c:idx val="1"/>
          <c:order val="1"/>
          <c:tx>
            <c:strRef>
              <c:f>'Graphic Solution'!$D$40</c:f>
              <c:strCache>
                <c:ptCount val="1"/>
                <c:pt idx="0">
                  <c:v>2 : Ec</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c Solution'!$B$42:$B$159</c:f>
              <c:numCache>
                <c:formatCode>General</c:formatCode>
                <c:ptCount val="118"/>
                <c:pt idx="0">
                  <c:v>0</c:v>
                </c:pt>
              </c:numCache>
            </c:numRef>
          </c:xVal>
          <c:yVal>
            <c:numRef>
              <c:f>'Graphic Solution'!$D$42:$D$159</c:f>
              <c:numCache>
                <c:formatCode>General</c:formatCode>
                <c:ptCount val="118"/>
                <c:pt idx="1">
                  <c:v>0</c:v>
                </c:pt>
              </c:numCache>
            </c:numRef>
          </c:yVal>
          <c:smooth val="1"/>
        </c:ser>
        <c:ser>
          <c:idx val="2"/>
          <c:order val="2"/>
          <c:tx>
            <c:strRef>
              <c:f>'Graphic Solution'!$E$40</c:f>
              <c:strCache>
                <c:ptCount val="1"/>
                <c:pt idx="0">
                  <c:v>3 : Origin</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c Solution'!$B$42:$B$159</c:f>
              <c:numCache>
                <c:formatCode>General</c:formatCode>
                <c:ptCount val="118"/>
                <c:pt idx="0">
                  <c:v>0</c:v>
                </c:pt>
              </c:numCache>
            </c:numRef>
          </c:xVal>
          <c:yVal>
            <c:numRef>
              <c:f>'Graphic Solution'!$E$42:$E$159</c:f>
              <c:numCache>
                <c:formatCode>General</c:formatCode>
                <c:ptCount val="118"/>
                <c:pt idx="0">
                  <c:v>0</c:v>
                </c:pt>
              </c:numCache>
            </c:numRef>
          </c:yVal>
          <c:smooth val="1"/>
        </c:ser>
        <c:ser>
          <c:idx val="3"/>
          <c:order val="3"/>
          <c:tx>
            <c:strRef>
              <c:f>'Graphic Solution'!$F$40</c:f>
              <c:strCache>
                <c:ptCount val="1"/>
                <c:pt idx="0">
                  <c:v>Ea</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c Solution'!$B$42:$B$159</c:f>
              <c:numCache>
                <c:formatCode>General</c:formatCode>
                <c:ptCount val="118"/>
                <c:pt idx="0">
                  <c:v>0</c:v>
                </c:pt>
              </c:numCache>
            </c:numRef>
          </c:xVal>
          <c:yVal>
            <c:numRef>
              <c:f>'Graphic Solution'!$F$42:$F$159</c:f>
              <c:numCache>
                <c:formatCode>General</c:formatCode>
                <c:ptCount val="118"/>
              </c:numCache>
            </c:numRef>
          </c:yVal>
          <c:smooth val="1"/>
        </c:ser>
        <c:ser>
          <c:idx val="4"/>
          <c:order val="4"/>
          <c:tx>
            <c:strRef>
              <c:f>'Graphic Solution'!$G$40</c:f>
              <c:strCache>
                <c:ptCount val="1"/>
                <c:pt idx="0">
                  <c:v>Ecz</c:v>
                </c:pt>
              </c:strCache>
            </c:strRef>
          </c:tx>
          <c:spPr>
            <a:solidFill>
              <a:srgbClr val="800080"/>
            </a:solidFill>
            <a:ln w="12600">
              <a:solidFill>
                <a:srgbClr val="8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c Solution'!$B$42:$B$159</c:f>
              <c:numCache>
                <c:formatCode>General</c:formatCode>
                <c:ptCount val="118"/>
                <c:pt idx="0">
                  <c:v>0</c:v>
                </c:pt>
              </c:numCache>
            </c:numRef>
          </c:xVal>
          <c:yVal>
            <c:numRef>
              <c:f>'Graphic Solution'!$G$42:$G$159</c:f>
              <c:numCache>
                <c:formatCode>General</c:formatCode>
                <c:ptCount val="118"/>
              </c:numCache>
            </c:numRef>
          </c:yVal>
          <c:smooth val="1"/>
        </c:ser>
        <c:ser>
          <c:idx val="5"/>
          <c:order val="5"/>
          <c:tx>
            <c:strRef>
              <c:f>'Graphic Solution'!$H$40</c:f>
              <c:strCache>
                <c:ptCount val="1"/>
                <c:pt idx="0">
                  <c:v>Ez</c:v>
                </c:pt>
              </c:strCache>
            </c:strRef>
          </c:tx>
          <c:spPr>
            <a:solidFill>
              <a:srgbClr val="800000"/>
            </a:solidFill>
            <a:ln w="12600">
              <a:solidFill>
                <a:srgbClr val="8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c Solution'!$B$42:$B$159</c:f>
              <c:numCache>
                <c:formatCode>General</c:formatCode>
                <c:ptCount val="118"/>
                <c:pt idx="0">
                  <c:v>0</c:v>
                </c:pt>
              </c:numCache>
            </c:numRef>
          </c:xVal>
          <c:yVal>
            <c:numRef>
              <c:f>'Graphic Solution'!$H$42:$H$159</c:f>
              <c:numCache>
                <c:formatCode>General</c:formatCode>
                <c:ptCount val="118"/>
              </c:numCache>
            </c:numRef>
          </c:yVal>
          <c:smooth val="1"/>
        </c:ser>
        <c:ser>
          <c:idx val="6"/>
          <c:order val="6"/>
          <c:tx>
            <c:strRef>
              <c:f>'Graphic Solution'!$D$40</c:f>
              <c:strCache>
                <c:ptCount val="1"/>
                <c:pt idx="0">
                  <c:v>2 : Ec</c:v>
                </c:pt>
              </c:strCache>
            </c:strRef>
          </c:tx>
          <c:spPr>
            <a:solidFill>
              <a:srgbClr val="00cfff"/>
            </a:solidFill>
            <a:ln w="12600">
              <a:solidFill>
                <a:srgbClr val="00cfff"/>
              </a:solidFill>
              <a:round/>
            </a:ln>
          </c:spPr>
          <c:marker>
            <c:symbol val="dash"/>
            <c:size val="5"/>
            <c:spPr>
              <a:solidFill>
                <a:srgbClr val="00c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c Solution'!$B$42:$B$159</c:f>
              <c:numCache>
                <c:formatCode>General</c:formatCode>
                <c:ptCount val="118"/>
                <c:pt idx="0">
                  <c:v>0</c:v>
                </c:pt>
              </c:numCache>
            </c:numRef>
          </c:xVal>
          <c:yVal>
            <c:numRef>
              <c:f>'Graphic Solution'!$D$41</c:f>
              <c:numCache>
                <c:formatCode>General</c:formatCode>
                <c:ptCount val="1"/>
              </c:numCache>
            </c:numRef>
          </c:yVal>
          <c:smooth val="1"/>
        </c:ser>
        <c:ser>
          <c:idx val="7"/>
          <c:order val="7"/>
          <c:tx>
            <c:strRef>
              <c:f>'Graphic Solution'!$E$40</c:f>
              <c:strCache>
                <c:ptCount val="1"/>
                <c:pt idx="0">
                  <c:v>3 : Origin</c:v>
                </c:pt>
              </c:strCache>
            </c:strRef>
          </c:tx>
          <c:spPr>
            <a:solidFill>
              <a:srgbClr val="69ffff"/>
            </a:solidFill>
            <a:ln w="12600">
              <a:solidFill>
                <a:srgbClr val="69ffff"/>
              </a:solidFill>
              <a:round/>
            </a:ln>
          </c:spPr>
          <c:marker>
            <c:symbol val="diamond"/>
            <c:size val="5"/>
            <c:spPr>
              <a:solidFill>
                <a:srgbClr val="69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c Solution'!$B$42:$B$159</c:f>
              <c:numCache>
                <c:formatCode>General</c:formatCode>
                <c:ptCount val="118"/>
                <c:pt idx="0">
                  <c:v>0</c:v>
                </c:pt>
              </c:numCache>
            </c:numRef>
          </c:xVal>
          <c:yVal>
            <c:numRef>
              <c:f>'Graphic Solution'!$E$41</c:f>
              <c:numCache>
                <c:formatCode>General</c:formatCode>
                <c:ptCount val="1"/>
              </c:numCache>
            </c:numRef>
          </c:yVal>
          <c:smooth val="1"/>
        </c:ser>
        <c:ser>
          <c:idx val="8"/>
          <c:order val="8"/>
          <c:tx>
            <c:strRef>
              <c:f>'Graphic Solution'!$F$40</c:f>
              <c:strCache>
                <c:ptCount val="1"/>
                <c:pt idx="0">
                  <c:v>Ea</c:v>
                </c:pt>
              </c:strCache>
            </c:strRef>
          </c:tx>
          <c:spPr>
            <a:solidFill>
              <a:srgbClr val="e0ffe0"/>
            </a:solidFill>
            <a:ln w="12600">
              <a:solidFill>
                <a:srgbClr val="e0ffe0"/>
              </a:solidFill>
              <a:round/>
            </a:ln>
          </c:spPr>
          <c:marker>
            <c:symbol val="square"/>
            <c:size val="5"/>
            <c:spPr>
              <a:solidFill>
                <a:srgbClr val="e0ffe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c Solution'!$B$42:$B$159</c:f>
              <c:numCache>
                <c:formatCode>General</c:formatCode>
                <c:ptCount val="118"/>
                <c:pt idx="0">
                  <c:v>0</c:v>
                </c:pt>
              </c:numCache>
            </c:numRef>
          </c:xVal>
          <c:yVal>
            <c:numRef>
              <c:f>'Graphic Solution'!$F$41</c:f>
              <c:numCache>
                <c:formatCode>General</c:formatCode>
                <c:ptCount val="1"/>
              </c:numCache>
            </c:numRef>
          </c:yVal>
          <c:smooth val="1"/>
        </c:ser>
        <c:ser>
          <c:idx val="9"/>
          <c:order val="9"/>
          <c:tx>
            <c:strRef>
              <c:f>'Graphic Solution'!$G$40</c:f>
              <c:strCache>
                <c:ptCount val="1"/>
                <c:pt idx="0">
                  <c:v>Ecz</c:v>
                </c:pt>
              </c:strCache>
            </c:strRef>
          </c:tx>
          <c:spPr>
            <a:solidFill>
              <a:srgbClr val="ffff80"/>
            </a:solidFill>
            <a:ln w="12600">
              <a:solidFill>
                <a:srgbClr val="ffff80"/>
              </a:solidFill>
              <a:round/>
            </a:ln>
          </c:spPr>
          <c:marker>
            <c:symbol val="triangle"/>
            <c:size val="5"/>
            <c:spPr>
              <a:solidFill>
                <a:srgbClr val="ffff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c Solution'!$B$42:$B$159</c:f>
              <c:numCache>
                <c:formatCode>General</c:formatCode>
                <c:ptCount val="118"/>
                <c:pt idx="0">
                  <c:v>0</c:v>
                </c:pt>
              </c:numCache>
            </c:numRef>
          </c:xVal>
          <c:yVal>
            <c:numRef>
              <c:f>'Graphic Solution'!$G$41</c:f>
              <c:numCache>
                <c:formatCode>General</c:formatCode>
                <c:ptCount val="1"/>
              </c:numCache>
            </c:numRef>
          </c:yVal>
          <c:smooth val="1"/>
        </c:ser>
        <c:ser>
          <c:idx val="10"/>
          <c:order val="10"/>
          <c:tx>
            <c:strRef>
              <c:f>'Graphic Solution'!$H$40</c:f>
              <c:strCache>
                <c:ptCount val="1"/>
                <c:pt idx="0">
                  <c:v>Ez</c:v>
                </c:pt>
              </c:strCache>
            </c:strRef>
          </c:tx>
          <c:spPr>
            <a:solidFill>
              <a:srgbClr val="a6caf0"/>
            </a:solidFill>
            <a:ln w="12600">
              <a:solidFill>
                <a:srgbClr val="a6caf0"/>
              </a:solidFill>
              <a:round/>
            </a:ln>
          </c:spPr>
          <c:marker>
            <c:symbol val="x"/>
            <c:size val="5"/>
            <c:spPr>
              <a:solidFill>
                <a:srgbClr val="a6caf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c Solution'!$B$42:$B$159</c:f>
              <c:numCache>
                <c:formatCode>General</c:formatCode>
                <c:ptCount val="118"/>
                <c:pt idx="0">
                  <c:v>0</c:v>
                </c:pt>
              </c:numCache>
            </c:numRef>
          </c:xVal>
          <c:yVal>
            <c:numRef>
              <c:f>'Graphic Solution'!$H$41</c:f>
              <c:numCache>
                <c:formatCode>General</c:formatCode>
                <c:ptCount val="1"/>
              </c:numCache>
            </c:numRef>
          </c:yVal>
          <c:smooth val="1"/>
        </c:ser>
        <c:ser>
          <c:idx val="11"/>
          <c:order val="11"/>
          <c:tx>
            <c:strRef>
              <c:f>'Graphic Solution'!$I$40</c:f>
              <c:strCache>
                <c:ptCount val="1"/>
                <c:pt idx="0">
                  <c:v>Result</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ic Solution'!$B$41:$B$159</c:f>
              <c:numCache>
                <c:formatCode>General</c:formatCode>
                <c:ptCount val="119"/>
                <c:pt idx="1">
                  <c:v>0</c:v>
                </c:pt>
              </c:numCache>
            </c:numRef>
          </c:xVal>
          <c:yVal>
            <c:numRef>
              <c:f>'Graphic Solution'!$I$41</c:f>
              <c:numCache>
                <c:formatCode>General</c:formatCode>
                <c:ptCount val="1"/>
              </c:numCache>
            </c:numRef>
          </c:yVal>
          <c:smooth val="1"/>
        </c:ser>
        <c:axId val="164586"/>
        <c:axId val="88665882"/>
      </c:scatterChart>
      <c:valAx>
        <c:axId val="164586"/>
        <c:scaling>
          <c:orientation val="minMax"/>
          <c:max val="1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Reactance</a:t>
                </a:r>
              </a:p>
            </c:rich>
          </c:tx>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800" spc="-1" strike="noStrike">
                <a:solidFill>
                  <a:srgbClr val="000000"/>
                </a:solidFill>
                <a:latin typeface="Arial"/>
              </a:defRPr>
            </a:pPr>
          </a:p>
        </c:txPr>
        <c:crossAx val="88665882"/>
        <c:crossesAt val="-50"/>
        <c:crossBetween val="midCat"/>
        <c:majorUnit val="50"/>
      </c:valAx>
      <c:valAx>
        <c:axId val="88665882"/>
        <c:scaling>
          <c:orientation val="minMax"/>
          <c:max val="150"/>
          <c:min val="-5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Resistance</a:t>
                </a:r>
              </a:p>
            </c:rich>
          </c:tx>
          <c:overlay val="0"/>
          <c:spPr>
            <a:noFill/>
            <a:ln w="0">
              <a:noFill/>
            </a:ln>
          </c:spPr>
        </c:title>
        <c:numFmt formatCode="General" sourceLinked="1"/>
        <c:majorTickMark val="cross"/>
        <c:minorTickMark val="cross"/>
        <c:tickLblPos val="nextTo"/>
        <c:spPr>
          <a:ln w="0">
            <a:solidFill>
              <a:srgbClr val="000000"/>
            </a:solidFill>
          </a:ln>
        </c:spPr>
        <c:txPr>
          <a:bodyPr/>
          <a:lstStyle/>
          <a:p>
            <a:pPr>
              <a:defRPr b="0" sz="800" spc="-1" strike="noStrike">
                <a:solidFill>
                  <a:srgbClr val="000000"/>
                </a:solidFill>
                <a:latin typeface="Arial"/>
              </a:defRPr>
            </a:pPr>
          </a:p>
        </c:txPr>
        <c:crossAx val="164586"/>
        <c:crossesAt val="-100"/>
        <c:crossBetween val="midCat"/>
        <c:majorUnit val="50"/>
      </c:valAx>
      <c:spPr>
        <a:solidFill>
          <a:srgbClr val="e3e3e3"/>
        </a:solidFill>
        <a:ln w="12600">
          <a:solidFill>
            <a:srgbClr val="808080"/>
          </a:solidFill>
          <a:round/>
        </a:ln>
      </c:spPr>
    </c:plotArea>
    <c:legend>
      <c:legendPos val="r"/>
      <c:legendEntry>
        <c:idx val="6"/>
        <c:delete val="1"/>
      </c:legendEntry>
      <c:legendEntry>
        <c:idx val="7"/>
        <c:delete val="1"/>
      </c:legendEntry>
      <c:legendEntry>
        <c:idx val="8"/>
        <c:delete val="1"/>
      </c:legendEntry>
      <c:legendEntry>
        <c:idx val="9"/>
        <c:delete val="1"/>
      </c:legendEntry>
      <c:legendEntry>
        <c:idx val="10"/>
        <c:delete val="1"/>
      </c:legendEntry>
      <c:layout>
        <c:manualLayout>
          <c:xMode val="edge"/>
          <c:yMode val="edge"/>
          <c:x val="0.886460193337849"/>
          <c:y val="0.41655368325908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8242444307809"/>
          <c:y val="0.0129279139518047"/>
          <c:w val="0.77240694319633"/>
          <c:h val="0.981952632123281"/>
        </c:manualLayout>
      </c:layout>
      <c:scatterChart>
        <c:scatterStyle val="lineMarker"/>
        <c:varyColors val="0"/>
        <c:ser>
          <c:idx val="0"/>
          <c:order val="0"/>
          <c:tx>
            <c:strRef>
              <c:f>'Data for Smith Chart'!$G$12</c:f>
              <c:strCache>
                <c:ptCount val="1"/>
                <c:pt idx="0">
                  <c:v>10</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F$13:$F$49</c:f>
              <c:numCache>
                <c:formatCode>General</c:formatCode>
                <c:ptCount val="37"/>
                <c:pt idx="0">
                  <c:v>-83.3333333333333</c:v>
                </c:pt>
                <c:pt idx="1">
                  <c:v>-82.7003230421753</c:v>
                </c:pt>
                <c:pt idx="2">
                  <c:v>-80.8205258660795</c:v>
                </c:pt>
                <c:pt idx="3">
                  <c:v>-77.7510584910183</c:v>
                </c:pt>
                <c:pt idx="4">
                  <c:v>-73.5851851299574</c:v>
                </c:pt>
                <c:pt idx="5">
                  <c:v>-68.4494837369391</c:v>
                </c:pt>
                <c:pt idx="6">
                  <c:v>-62.5</c:v>
                </c:pt>
                <c:pt idx="7">
                  <c:v>-55.9175059719029</c:v>
                </c:pt>
                <c:pt idx="8">
                  <c:v>-48.9020074027888</c:v>
                </c:pt>
                <c:pt idx="9">
                  <c:v>-41.6666666666667</c:v>
                </c:pt>
                <c:pt idx="10">
                  <c:v>-34.4313259305446</c:v>
                </c:pt>
                <c:pt idx="11">
                  <c:v>-27.4158273614305</c:v>
                </c:pt>
                <c:pt idx="12">
                  <c:v>-20.8333333333333</c:v>
                </c:pt>
                <c:pt idx="13">
                  <c:v>-14.8838495963942</c:v>
                </c:pt>
                <c:pt idx="14">
                  <c:v>-9.74814820337593</c:v>
                </c:pt>
                <c:pt idx="15">
                  <c:v>-5.58227484231507</c:v>
                </c:pt>
                <c:pt idx="16">
                  <c:v>-2.51280746725383</c:v>
                </c:pt>
                <c:pt idx="17">
                  <c:v>-0.633010291158008</c:v>
                </c:pt>
                <c:pt idx="18">
                  <c:v>-0</c:v>
                </c:pt>
              </c:numCache>
            </c:numRef>
          </c:xVal>
          <c:yVal>
            <c:numRef>
              <c:f>'Data for Smith Chart'!$G$13:$G$49</c:f>
              <c:numCache>
                <c:formatCode>General</c:formatCode>
                <c:ptCount val="37"/>
                <c:pt idx="0">
                  <c:v>0</c:v>
                </c:pt>
                <c:pt idx="1">
                  <c:v>7.2353407361221</c:v>
                </c:pt>
                <c:pt idx="2">
                  <c:v>14.2508393052362</c:v>
                </c:pt>
                <c:pt idx="3">
                  <c:v>20.8333333333333</c:v>
                </c:pt>
                <c:pt idx="4">
                  <c:v>26.7828170702725</c:v>
                </c:pt>
                <c:pt idx="5">
                  <c:v>31.9185184632908</c:v>
                </c:pt>
                <c:pt idx="6">
                  <c:v>36.0843918243516</c:v>
                </c:pt>
                <c:pt idx="7">
                  <c:v>39.1538591994129</c:v>
                </c:pt>
                <c:pt idx="8">
                  <c:v>41.0336563755087</c:v>
                </c:pt>
                <c:pt idx="9">
                  <c:v>41.6666666666667</c:v>
                </c:pt>
                <c:pt idx="10">
                  <c:v>41.0336563755087</c:v>
                </c:pt>
                <c:pt idx="11">
                  <c:v>39.1538591994129</c:v>
                </c:pt>
                <c:pt idx="12">
                  <c:v>36.0843918243516</c:v>
                </c:pt>
                <c:pt idx="13">
                  <c:v>31.9185184632908</c:v>
                </c:pt>
                <c:pt idx="14">
                  <c:v>26.7828170702725</c:v>
                </c:pt>
                <c:pt idx="15">
                  <c:v>20.8333333333334</c:v>
                </c:pt>
                <c:pt idx="16">
                  <c:v>14.2508393052362</c:v>
                </c:pt>
                <c:pt idx="17">
                  <c:v>7.23534073612215</c:v>
                </c:pt>
                <c:pt idx="18">
                  <c:v>6.06138462277051E-014</c:v>
                </c:pt>
              </c:numCache>
            </c:numRef>
          </c:yVal>
          <c:smooth val="1"/>
        </c:ser>
        <c:ser>
          <c:idx val="1"/>
          <c:order val="1"/>
          <c:tx>
            <c:strRef>
              <c:f>'Data for Smith Chart'!$I$12</c:f>
              <c:strCache>
                <c:ptCount val="1"/>
                <c:pt idx="0">
                  <c:v>25</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H$13:$H$49,'Data for Smith Chart'!$AR$2:$AR$11,'Data for Smith Chart'!$AR$2:$AR$11</c:f>
              <c:numCache>
                <c:formatCode>General</c:formatCode>
                <c:ptCount val="57"/>
                <c:pt idx="0">
                  <c:v>-66.6666666666667</c:v>
                </c:pt>
                <c:pt idx="1">
                  <c:v>-66.1602584337403</c:v>
                </c:pt>
                <c:pt idx="2">
                  <c:v>-64.6564206928636</c:v>
                </c:pt>
                <c:pt idx="3">
                  <c:v>-62.2008467928146</c:v>
                </c:pt>
                <c:pt idx="4">
                  <c:v>-58.8681481039659</c:v>
                </c:pt>
                <c:pt idx="5">
                  <c:v>-54.7595869895513</c:v>
                </c:pt>
                <c:pt idx="6">
                  <c:v>-50</c:v>
                </c:pt>
                <c:pt idx="7">
                  <c:v>-44.7340047775223</c:v>
                </c:pt>
                <c:pt idx="8">
                  <c:v>-39.121605922231</c:v>
                </c:pt>
                <c:pt idx="9">
                  <c:v>-33.3333333333333</c:v>
                </c:pt>
                <c:pt idx="10">
                  <c:v>-27.5450607444357</c:v>
                </c:pt>
                <c:pt idx="11">
                  <c:v>-21.9326618891444</c:v>
                </c:pt>
                <c:pt idx="12">
                  <c:v>-16.6666666666667</c:v>
                </c:pt>
                <c:pt idx="13">
                  <c:v>-11.9070796771154</c:v>
                </c:pt>
                <c:pt idx="14">
                  <c:v>-7.79851856270074</c:v>
                </c:pt>
                <c:pt idx="15">
                  <c:v>-4.46581987385206</c:v>
                </c:pt>
                <c:pt idx="16">
                  <c:v>-2.01024597380307</c:v>
                </c:pt>
                <c:pt idx="17">
                  <c:v>-0.506408232926407</c:v>
                </c:pt>
                <c:pt idx="18">
                  <c:v>-0</c:v>
                </c:pt>
                <c:pt idx="37">
                  <c:v>-50</c:v>
                </c:pt>
                <c:pt idx="47">
                  <c:v>-50</c:v>
                </c:pt>
              </c:numCache>
            </c:numRef>
          </c:xVal>
          <c:yVal>
            <c:numRef>
              <c:f>'Data for Smith Chart'!$I$13:$I$49</c:f>
              <c:numCache>
                <c:formatCode>General</c:formatCode>
                <c:ptCount val="37"/>
                <c:pt idx="0">
                  <c:v>0</c:v>
                </c:pt>
                <c:pt idx="1">
                  <c:v>5.78827258889768</c:v>
                </c:pt>
                <c:pt idx="2">
                  <c:v>11.400671444189</c:v>
                </c:pt>
                <c:pt idx="3">
                  <c:v>16.6666666666667</c:v>
                </c:pt>
                <c:pt idx="4">
                  <c:v>21.426253656218</c:v>
                </c:pt>
                <c:pt idx="5">
                  <c:v>25.5348147706326</c:v>
                </c:pt>
                <c:pt idx="6">
                  <c:v>28.8675134594813</c:v>
                </c:pt>
                <c:pt idx="7">
                  <c:v>31.3230873595303</c:v>
                </c:pt>
                <c:pt idx="8">
                  <c:v>32.8269251004069</c:v>
                </c:pt>
                <c:pt idx="9">
                  <c:v>33.3333333333333</c:v>
                </c:pt>
                <c:pt idx="10">
                  <c:v>32.8269251004069</c:v>
                </c:pt>
                <c:pt idx="11">
                  <c:v>31.3230873595303</c:v>
                </c:pt>
                <c:pt idx="12">
                  <c:v>28.8675134594813</c:v>
                </c:pt>
                <c:pt idx="13">
                  <c:v>25.5348147706326</c:v>
                </c:pt>
                <c:pt idx="14">
                  <c:v>21.426253656218</c:v>
                </c:pt>
                <c:pt idx="15">
                  <c:v>16.6666666666667</c:v>
                </c:pt>
                <c:pt idx="16">
                  <c:v>11.400671444189</c:v>
                </c:pt>
                <c:pt idx="17">
                  <c:v>5.78827258889772</c:v>
                </c:pt>
                <c:pt idx="18">
                  <c:v>4.84910769821641E-014</c:v>
                </c:pt>
              </c:numCache>
            </c:numRef>
          </c:yVal>
          <c:smooth val="1"/>
        </c:ser>
        <c:ser>
          <c:idx val="2"/>
          <c:order val="2"/>
          <c:tx>
            <c:strRef>
              <c:f>'Data for Smith Chart'!$K$12</c:f>
              <c:strCache>
                <c:ptCount val="1"/>
                <c:pt idx="0">
                  <c:v>50</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J$13:$J$49</c:f>
              <c:numCache>
                <c:formatCode>General</c:formatCode>
                <c:ptCount val="37"/>
                <c:pt idx="0">
                  <c:v>-50</c:v>
                </c:pt>
                <c:pt idx="1">
                  <c:v>-49.6201938253052</c:v>
                </c:pt>
                <c:pt idx="2">
                  <c:v>-48.4923155196477</c:v>
                </c:pt>
                <c:pt idx="3">
                  <c:v>-46.650635094611</c:v>
                </c:pt>
                <c:pt idx="4">
                  <c:v>-44.1511110779745</c:v>
                </c:pt>
                <c:pt idx="5">
                  <c:v>-41.0696902421635</c:v>
                </c:pt>
                <c:pt idx="6">
                  <c:v>-37.5</c:v>
                </c:pt>
                <c:pt idx="7">
                  <c:v>-33.5505035831417</c:v>
                </c:pt>
                <c:pt idx="8">
                  <c:v>-29.3412044416733</c:v>
                </c:pt>
                <c:pt idx="9">
                  <c:v>-25</c:v>
                </c:pt>
                <c:pt idx="10">
                  <c:v>-20.6587955583267</c:v>
                </c:pt>
                <c:pt idx="11">
                  <c:v>-16.4494964168583</c:v>
                </c:pt>
                <c:pt idx="12">
                  <c:v>-12.5</c:v>
                </c:pt>
                <c:pt idx="13">
                  <c:v>-8.93030975783652</c:v>
                </c:pt>
                <c:pt idx="14">
                  <c:v>-5.84888892202556</c:v>
                </c:pt>
                <c:pt idx="15">
                  <c:v>-3.34936490538904</c:v>
                </c:pt>
                <c:pt idx="16">
                  <c:v>-1.5076844803523</c:v>
                </c:pt>
                <c:pt idx="17">
                  <c:v>-0.379806174694805</c:v>
                </c:pt>
                <c:pt idx="18">
                  <c:v>-0</c:v>
                </c:pt>
              </c:numCache>
            </c:numRef>
          </c:xVal>
          <c:yVal>
            <c:numRef>
              <c:f>'Data for Smith Chart'!$K$13:$K$49</c:f>
              <c:numCache>
                <c:formatCode>General</c:formatCode>
                <c:ptCount val="37"/>
                <c:pt idx="0">
                  <c:v>0</c:v>
                </c:pt>
                <c:pt idx="1">
                  <c:v>4.34120444167326</c:v>
                </c:pt>
                <c:pt idx="2">
                  <c:v>8.55050358314172</c:v>
                </c:pt>
                <c:pt idx="3">
                  <c:v>12.5</c:v>
                </c:pt>
                <c:pt idx="4">
                  <c:v>16.0696902421635</c:v>
                </c:pt>
                <c:pt idx="5">
                  <c:v>19.1511110779745</c:v>
                </c:pt>
                <c:pt idx="6">
                  <c:v>21.650635094611</c:v>
                </c:pt>
                <c:pt idx="7">
                  <c:v>23.4923155196477</c:v>
                </c:pt>
                <c:pt idx="8">
                  <c:v>24.6201938253052</c:v>
                </c:pt>
                <c:pt idx="9">
                  <c:v>25</c:v>
                </c:pt>
                <c:pt idx="10">
                  <c:v>24.6201938253052</c:v>
                </c:pt>
                <c:pt idx="11">
                  <c:v>23.4923155196477</c:v>
                </c:pt>
                <c:pt idx="12">
                  <c:v>21.650635094611</c:v>
                </c:pt>
                <c:pt idx="13">
                  <c:v>19.1511110779745</c:v>
                </c:pt>
                <c:pt idx="14">
                  <c:v>16.0696902421635</c:v>
                </c:pt>
                <c:pt idx="15">
                  <c:v>12.5</c:v>
                </c:pt>
                <c:pt idx="16">
                  <c:v>8.55050358314174</c:v>
                </c:pt>
                <c:pt idx="17">
                  <c:v>4.34120444167329</c:v>
                </c:pt>
                <c:pt idx="18">
                  <c:v>3.63683077366231E-014</c:v>
                </c:pt>
              </c:numCache>
            </c:numRef>
          </c:yVal>
          <c:smooth val="1"/>
        </c:ser>
        <c:ser>
          <c:idx val="3"/>
          <c:order val="3"/>
          <c:tx>
            <c:strRef>
              <c:f>'Data for Smith Chart'!$M$12</c:f>
              <c:strCache>
                <c:ptCount val="1"/>
                <c:pt idx="0">
                  <c:v>100</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L$13:$L$49</c:f>
              <c:numCache>
                <c:formatCode>General</c:formatCode>
                <c:ptCount val="37"/>
                <c:pt idx="0">
                  <c:v>-33.3333333333333</c:v>
                </c:pt>
                <c:pt idx="1">
                  <c:v>-33.0801292168701</c:v>
                </c:pt>
                <c:pt idx="2">
                  <c:v>-32.3282103464318</c:v>
                </c:pt>
                <c:pt idx="3">
                  <c:v>-31.1004233964073</c:v>
                </c:pt>
                <c:pt idx="4">
                  <c:v>-29.434074051983</c:v>
                </c:pt>
                <c:pt idx="5">
                  <c:v>-27.3797934947757</c:v>
                </c:pt>
                <c:pt idx="6">
                  <c:v>-25</c:v>
                </c:pt>
                <c:pt idx="7">
                  <c:v>-22.3670023887612</c:v>
                </c:pt>
                <c:pt idx="8">
                  <c:v>-19.5608029611155</c:v>
                </c:pt>
                <c:pt idx="9">
                  <c:v>-16.6666666666667</c:v>
                </c:pt>
                <c:pt idx="10">
                  <c:v>-13.7725303722178</c:v>
                </c:pt>
                <c:pt idx="11">
                  <c:v>-10.9663309445722</c:v>
                </c:pt>
                <c:pt idx="12">
                  <c:v>-8.33333333333334</c:v>
                </c:pt>
                <c:pt idx="13">
                  <c:v>-5.95353983855768</c:v>
                </c:pt>
                <c:pt idx="14">
                  <c:v>-3.89925928135037</c:v>
                </c:pt>
                <c:pt idx="15">
                  <c:v>-2.23290993692603</c:v>
                </c:pt>
                <c:pt idx="16">
                  <c:v>-1.00512298690153</c:v>
                </c:pt>
                <c:pt idx="17">
                  <c:v>-0.253204116463203</c:v>
                </c:pt>
                <c:pt idx="18">
                  <c:v>-0</c:v>
                </c:pt>
              </c:numCache>
            </c:numRef>
          </c:xVal>
          <c:yVal>
            <c:numRef>
              <c:f>'Data for Smith Chart'!$M$13:$M$49</c:f>
              <c:numCache>
                <c:formatCode>General</c:formatCode>
                <c:ptCount val="37"/>
                <c:pt idx="0">
                  <c:v>0</c:v>
                </c:pt>
                <c:pt idx="1">
                  <c:v>2.89413629444884</c:v>
                </c:pt>
                <c:pt idx="2">
                  <c:v>5.70033572209448</c:v>
                </c:pt>
                <c:pt idx="3">
                  <c:v>8.33333333333333</c:v>
                </c:pt>
                <c:pt idx="4">
                  <c:v>10.713126828109</c:v>
                </c:pt>
                <c:pt idx="5">
                  <c:v>12.7674073853163</c:v>
                </c:pt>
                <c:pt idx="6">
                  <c:v>14.4337567297406</c:v>
                </c:pt>
                <c:pt idx="7">
                  <c:v>15.6615436797651</c:v>
                </c:pt>
                <c:pt idx="8">
                  <c:v>16.4134625502035</c:v>
                </c:pt>
                <c:pt idx="9">
                  <c:v>16.6666666666667</c:v>
                </c:pt>
                <c:pt idx="10">
                  <c:v>16.4134625502035</c:v>
                </c:pt>
                <c:pt idx="11">
                  <c:v>15.6615436797651</c:v>
                </c:pt>
                <c:pt idx="12">
                  <c:v>14.4337567297406</c:v>
                </c:pt>
                <c:pt idx="13">
                  <c:v>12.7674073853163</c:v>
                </c:pt>
                <c:pt idx="14">
                  <c:v>10.713126828109</c:v>
                </c:pt>
                <c:pt idx="15">
                  <c:v>8.33333333333335</c:v>
                </c:pt>
                <c:pt idx="16">
                  <c:v>5.7003357220945</c:v>
                </c:pt>
                <c:pt idx="17">
                  <c:v>2.89413629444886</c:v>
                </c:pt>
                <c:pt idx="18">
                  <c:v>2.42455384910821E-014</c:v>
                </c:pt>
              </c:numCache>
            </c:numRef>
          </c:yVal>
          <c:smooth val="1"/>
        </c:ser>
        <c:ser>
          <c:idx val="4"/>
          <c:order val="4"/>
          <c:tx>
            <c:strRef>
              <c:f>'Data for Smith Chart'!$O$12</c:f>
              <c:strCache>
                <c:ptCount val="1"/>
                <c:pt idx="0">
                  <c:v>250</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N$13:$N$49</c:f>
              <c:numCache>
                <c:formatCode>General</c:formatCode>
                <c:ptCount val="37"/>
                <c:pt idx="0">
                  <c:v>-16.6666666666667</c:v>
                </c:pt>
                <c:pt idx="1">
                  <c:v>-16.5400646084351</c:v>
                </c:pt>
                <c:pt idx="2">
                  <c:v>-16.1641051732159</c:v>
                </c:pt>
                <c:pt idx="3">
                  <c:v>-15.5502116982037</c:v>
                </c:pt>
                <c:pt idx="4">
                  <c:v>-14.7170370259915</c:v>
                </c:pt>
                <c:pt idx="5">
                  <c:v>-13.6898967473878</c:v>
                </c:pt>
                <c:pt idx="6">
                  <c:v>-12.5</c:v>
                </c:pt>
                <c:pt idx="7">
                  <c:v>-11.1835011943806</c:v>
                </c:pt>
                <c:pt idx="8">
                  <c:v>-9.78040148055776</c:v>
                </c:pt>
                <c:pt idx="9">
                  <c:v>-8.33333333333333</c:v>
                </c:pt>
                <c:pt idx="10">
                  <c:v>-6.88626518610892</c:v>
                </c:pt>
                <c:pt idx="11">
                  <c:v>-5.4831654722861</c:v>
                </c:pt>
                <c:pt idx="12">
                  <c:v>-4.16666666666667</c:v>
                </c:pt>
                <c:pt idx="13">
                  <c:v>-2.97676991927884</c:v>
                </c:pt>
                <c:pt idx="14">
                  <c:v>-1.94962964067519</c:v>
                </c:pt>
                <c:pt idx="15">
                  <c:v>-1.11645496846301</c:v>
                </c:pt>
                <c:pt idx="16">
                  <c:v>-0.502561493450767</c:v>
                </c:pt>
                <c:pt idx="17">
                  <c:v>-0.126602058231602</c:v>
                </c:pt>
                <c:pt idx="18">
                  <c:v>-0</c:v>
                </c:pt>
              </c:numCache>
            </c:numRef>
          </c:xVal>
          <c:yVal>
            <c:numRef>
              <c:f>'Data for Smith Chart'!$O$13:$O$49</c:f>
              <c:numCache>
                <c:formatCode>General</c:formatCode>
                <c:ptCount val="37"/>
                <c:pt idx="0">
                  <c:v>0</c:v>
                </c:pt>
                <c:pt idx="1">
                  <c:v>1.44706814722442</c:v>
                </c:pt>
                <c:pt idx="2">
                  <c:v>2.85016786104724</c:v>
                </c:pt>
                <c:pt idx="3">
                  <c:v>4.16666666666667</c:v>
                </c:pt>
                <c:pt idx="4">
                  <c:v>5.35656341405449</c:v>
                </c:pt>
                <c:pt idx="5">
                  <c:v>6.38370369265815</c:v>
                </c:pt>
                <c:pt idx="6">
                  <c:v>7.21687836487032</c:v>
                </c:pt>
                <c:pt idx="7">
                  <c:v>7.83077183988257</c:v>
                </c:pt>
                <c:pt idx="8">
                  <c:v>8.20673127510174</c:v>
                </c:pt>
                <c:pt idx="9">
                  <c:v>8.33333333333333</c:v>
                </c:pt>
                <c:pt idx="10">
                  <c:v>8.20673127510174</c:v>
                </c:pt>
                <c:pt idx="11">
                  <c:v>7.83077183988257</c:v>
                </c:pt>
                <c:pt idx="12">
                  <c:v>7.21687836487032</c:v>
                </c:pt>
                <c:pt idx="13">
                  <c:v>6.38370369265815</c:v>
                </c:pt>
                <c:pt idx="14">
                  <c:v>5.3565634140545</c:v>
                </c:pt>
                <c:pt idx="15">
                  <c:v>4.16666666666667</c:v>
                </c:pt>
                <c:pt idx="16">
                  <c:v>2.85016786104725</c:v>
                </c:pt>
                <c:pt idx="17">
                  <c:v>1.44706814722443</c:v>
                </c:pt>
                <c:pt idx="18">
                  <c:v>1.2122769245541E-014</c:v>
                </c:pt>
              </c:numCache>
            </c:numRef>
          </c:yVal>
          <c:smooth val="1"/>
        </c:ser>
        <c:ser>
          <c:idx val="5"/>
          <c:order val="5"/>
          <c:tx>
            <c:strRef>
              <c:f>'Data for Smith Chart'!$Q$12</c:f>
              <c:strCache>
                <c:ptCount val="1"/>
                <c:pt idx="0">
                  <c:v>-10</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F$13:$F$49</c:f>
              <c:numCache>
                <c:formatCode>General</c:formatCode>
                <c:ptCount val="37"/>
                <c:pt idx="0">
                  <c:v>-83.3333333333333</c:v>
                </c:pt>
                <c:pt idx="1">
                  <c:v>-82.7003230421753</c:v>
                </c:pt>
                <c:pt idx="2">
                  <c:v>-80.8205258660795</c:v>
                </c:pt>
                <c:pt idx="3">
                  <c:v>-77.7510584910183</c:v>
                </c:pt>
                <c:pt idx="4">
                  <c:v>-73.5851851299574</c:v>
                </c:pt>
                <c:pt idx="5">
                  <c:v>-68.4494837369391</c:v>
                </c:pt>
                <c:pt idx="6">
                  <c:v>-62.5</c:v>
                </c:pt>
                <c:pt idx="7">
                  <c:v>-55.9175059719029</c:v>
                </c:pt>
                <c:pt idx="8">
                  <c:v>-48.9020074027888</c:v>
                </c:pt>
                <c:pt idx="9">
                  <c:v>-41.6666666666667</c:v>
                </c:pt>
                <c:pt idx="10">
                  <c:v>-34.4313259305446</c:v>
                </c:pt>
                <c:pt idx="11">
                  <c:v>-27.4158273614305</c:v>
                </c:pt>
                <c:pt idx="12">
                  <c:v>-20.8333333333333</c:v>
                </c:pt>
                <c:pt idx="13">
                  <c:v>-14.8838495963942</c:v>
                </c:pt>
                <c:pt idx="14">
                  <c:v>-9.74814820337593</c:v>
                </c:pt>
                <c:pt idx="15">
                  <c:v>-5.58227484231507</c:v>
                </c:pt>
                <c:pt idx="16">
                  <c:v>-2.51280746725383</c:v>
                </c:pt>
                <c:pt idx="17">
                  <c:v>-0.633010291158008</c:v>
                </c:pt>
                <c:pt idx="18">
                  <c:v>-0</c:v>
                </c:pt>
              </c:numCache>
            </c:numRef>
          </c:xVal>
          <c:yVal>
            <c:numRef>
              <c:f>'Data for Smith Chart'!$Q$13:$Q$49</c:f>
              <c:numCache>
                <c:formatCode>General</c:formatCode>
                <c:ptCount val="37"/>
                <c:pt idx="0">
                  <c:v>-0</c:v>
                </c:pt>
                <c:pt idx="1">
                  <c:v>-7.2353407361221</c:v>
                </c:pt>
                <c:pt idx="2">
                  <c:v>-14.2508393052362</c:v>
                </c:pt>
                <c:pt idx="3">
                  <c:v>-20.8333333333333</c:v>
                </c:pt>
                <c:pt idx="4">
                  <c:v>-26.7828170702725</c:v>
                </c:pt>
                <c:pt idx="5">
                  <c:v>-31.9185184632908</c:v>
                </c:pt>
                <c:pt idx="6">
                  <c:v>-36.0843918243516</c:v>
                </c:pt>
                <c:pt idx="7">
                  <c:v>-39.1538591994129</c:v>
                </c:pt>
                <c:pt idx="8">
                  <c:v>-41.0336563755087</c:v>
                </c:pt>
                <c:pt idx="9">
                  <c:v>-41.6666666666667</c:v>
                </c:pt>
                <c:pt idx="10">
                  <c:v>-41.0336563755087</c:v>
                </c:pt>
                <c:pt idx="11">
                  <c:v>-39.1538591994129</c:v>
                </c:pt>
                <c:pt idx="12">
                  <c:v>-36.0843918243516</c:v>
                </c:pt>
                <c:pt idx="13">
                  <c:v>-31.9185184632908</c:v>
                </c:pt>
                <c:pt idx="14">
                  <c:v>-26.7828170702725</c:v>
                </c:pt>
                <c:pt idx="15">
                  <c:v>-20.8333333333334</c:v>
                </c:pt>
                <c:pt idx="16">
                  <c:v>-14.2508393052362</c:v>
                </c:pt>
                <c:pt idx="17">
                  <c:v>-7.23534073612215</c:v>
                </c:pt>
                <c:pt idx="18">
                  <c:v>-6.06138462277051E-014</c:v>
                </c:pt>
              </c:numCache>
            </c:numRef>
          </c:yVal>
          <c:smooth val="1"/>
        </c:ser>
        <c:ser>
          <c:idx val="6"/>
          <c:order val="6"/>
          <c:tx>
            <c:strRef>
              <c:f>'Data for Smith Chart'!$R$12</c:f>
              <c:strCache>
                <c:ptCount val="1"/>
                <c:pt idx="0">
                  <c:v>-25</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H$13:$H$49</c:f>
              <c:numCache>
                <c:formatCode>General</c:formatCode>
                <c:ptCount val="37"/>
                <c:pt idx="0">
                  <c:v>-66.6666666666667</c:v>
                </c:pt>
                <c:pt idx="1">
                  <c:v>-66.1602584337403</c:v>
                </c:pt>
                <c:pt idx="2">
                  <c:v>-64.6564206928636</c:v>
                </c:pt>
                <c:pt idx="3">
                  <c:v>-62.2008467928146</c:v>
                </c:pt>
                <c:pt idx="4">
                  <c:v>-58.8681481039659</c:v>
                </c:pt>
                <c:pt idx="5">
                  <c:v>-54.7595869895513</c:v>
                </c:pt>
                <c:pt idx="6">
                  <c:v>-50</c:v>
                </c:pt>
                <c:pt idx="7">
                  <c:v>-44.7340047775223</c:v>
                </c:pt>
                <c:pt idx="8">
                  <c:v>-39.121605922231</c:v>
                </c:pt>
                <c:pt idx="9">
                  <c:v>-33.3333333333333</c:v>
                </c:pt>
                <c:pt idx="10">
                  <c:v>-27.5450607444357</c:v>
                </c:pt>
                <c:pt idx="11">
                  <c:v>-21.9326618891444</c:v>
                </c:pt>
                <c:pt idx="12">
                  <c:v>-16.6666666666667</c:v>
                </c:pt>
                <c:pt idx="13">
                  <c:v>-11.9070796771154</c:v>
                </c:pt>
                <c:pt idx="14">
                  <c:v>-7.79851856270074</c:v>
                </c:pt>
                <c:pt idx="15">
                  <c:v>-4.46581987385206</c:v>
                </c:pt>
                <c:pt idx="16">
                  <c:v>-2.01024597380307</c:v>
                </c:pt>
                <c:pt idx="17">
                  <c:v>-0.506408232926407</c:v>
                </c:pt>
                <c:pt idx="18">
                  <c:v>-0</c:v>
                </c:pt>
              </c:numCache>
            </c:numRef>
          </c:xVal>
          <c:yVal>
            <c:numRef>
              <c:f>'Data for Smith Chart'!$R$13:$R$49</c:f>
              <c:numCache>
                <c:formatCode>General</c:formatCode>
                <c:ptCount val="37"/>
                <c:pt idx="0">
                  <c:v>-0</c:v>
                </c:pt>
                <c:pt idx="1">
                  <c:v>-5.78827258889768</c:v>
                </c:pt>
                <c:pt idx="2">
                  <c:v>-11.400671444189</c:v>
                </c:pt>
                <c:pt idx="3">
                  <c:v>-16.6666666666667</c:v>
                </c:pt>
                <c:pt idx="4">
                  <c:v>-21.426253656218</c:v>
                </c:pt>
                <c:pt idx="5">
                  <c:v>-25.5348147706326</c:v>
                </c:pt>
                <c:pt idx="6">
                  <c:v>-28.8675134594813</c:v>
                </c:pt>
                <c:pt idx="7">
                  <c:v>-31.3230873595303</c:v>
                </c:pt>
                <c:pt idx="8">
                  <c:v>-32.8269251004069</c:v>
                </c:pt>
                <c:pt idx="9">
                  <c:v>-33.3333333333333</c:v>
                </c:pt>
                <c:pt idx="10">
                  <c:v>-32.8269251004069</c:v>
                </c:pt>
                <c:pt idx="11">
                  <c:v>-31.3230873595303</c:v>
                </c:pt>
                <c:pt idx="12">
                  <c:v>-28.8675134594813</c:v>
                </c:pt>
                <c:pt idx="13">
                  <c:v>-25.5348147706326</c:v>
                </c:pt>
                <c:pt idx="14">
                  <c:v>-21.426253656218</c:v>
                </c:pt>
                <c:pt idx="15">
                  <c:v>-16.6666666666667</c:v>
                </c:pt>
                <c:pt idx="16">
                  <c:v>-11.400671444189</c:v>
                </c:pt>
                <c:pt idx="17">
                  <c:v>-5.78827258889772</c:v>
                </c:pt>
                <c:pt idx="18">
                  <c:v>-4.84910769821641E-014</c:v>
                </c:pt>
              </c:numCache>
            </c:numRef>
          </c:yVal>
          <c:smooth val="1"/>
        </c:ser>
        <c:ser>
          <c:idx val="7"/>
          <c:order val="7"/>
          <c:tx>
            <c:strRef>
              <c:f>'Data for Smith Chart'!$S$12</c:f>
              <c:strCache>
                <c:ptCount val="1"/>
                <c:pt idx="0">
                  <c:v>-50</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J$13:$J$49</c:f>
              <c:numCache>
                <c:formatCode>General</c:formatCode>
                <c:ptCount val="37"/>
                <c:pt idx="0">
                  <c:v>-50</c:v>
                </c:pt>
                <c:pt idx="1">
                  <c:v>-49.6201938253052</c:v>
                </c:pt>
                <c:pt idx="2">
                  <c:v>-48.4923155196477</c:v>
                </c:pt>
                <c:pt idx="3">
                  <c:v>-46.650635094611</c:v>
                </c:pt>
                <c:pt idx="4">
                  <c:v>-44.1511110779745</c:v>
                </c:pt>
                <c:pt idx="5">
                  <c:v>-41.0696902421635</c:v>
                </c:pt>
                <c:pt idx="6">
                  <c:v>-37.5</c:v>
                </c:pt>
                <c:pt idx="7">
                  <c:v>-33.5505035831417</c:v>
                </c:pt>
                <c:pt idx="8">
                  <c:v>-29.3412044416733</c:v>
                </c:pt>
                <c:pt idx="9">
                  <c:v>-25</c:v>
                </c:pt>
                <c:pt idx="10">
                  <c:v>-20.6587955583267</c:v>
                </c:pt>
                <c:pt idx="11">
                  <c:v>-16.4494964168583</c:v>
                </c:pt>
                <c:pt idx="12">
                  <c:v>-12.5</c:v>
                </c:pt>
                <c:pt idx="13">
                  <c:v>-8.93030975783652</c:v>
                </c:pt>
                <c:pt idx="14">
                  <c:v>-5.84888892202556</c:v>
                </c:pt>
                <c:pt idx="15">
                  <c:v>-3.34936490538904</c:v>
                </c:pt>
                <c:pt idx="16">
                  <c:v>-1.5076844803523</c:v>
                </c:pt>
                <c:pt idx="17">
                  <c:v>-0.379806174694805</c:v>
                </c:pt>
                <c:pt idx="18">
                  <c:v>-0</c:v>
                </c:pt>
              </c:numCache>
            </c:numRef>
          </c:xVal>
          <c:yVal>
            <c:numRef>
              <c:f>'Data for Smith Chart'!$S$13:$S$49</c:f>
              <c:numCache>
                <c:formatCode>General</c:formatCode>
                <c:ptCount val="37"/>
                <c:pt idx="0">
                  <c:v>-0</c:v>
                </c:pt>
                <c:pt idx="1">
                  <c:v>-4.34120444167326</c:v>
                </c:pt>
                <c:pt idx="2">
                  <c:v>-8.55050358314172</c:v>
                </c:pt>
                <c:pt idx="3">
                  <c:v>-12.5</c:v>
                </c:pt>
                <c:pt idx="4">
                  <c:v>-16.0696902421635</c:v>
                </c:pt>
                <c:pt idx="5">
                  <c:v>-19.1511110779745</c:v>
                </c:pt>
                <c:pt idx="6">
                  <c:v>-21.650635094611</c:v>
                </c:pt>
                <c:pt idx="7">
                  <c:v>-23.4923155196477</c:v>
                </c:pt>
                <c:pt idx="8">
                  <c:v>-24.6201938253052</c:v>
                </c:pt>
                <c:pt idx="9">
                  <c:v>-25</c:v>
                </c:pt>
                <c:pt idx="10">
                  <c:v>-24.6201938253052</c:v>
                </c:pt>
                <c:pt idx="11">
                  <c:v>-23.4923155196477</c:v>
                </c:pt>
                <c:pt idx="12">
                  <c:v>-21.650635094611</c:v>
                </c:pt>
                <c:pt idx="13">
                  <c:v>-19.1511110779745</c:v>
                </c:pt>
                <c:pt idx="14">
                  <c:v>-16.0696902421635</c:v>
                </c:pt>
                <c:pt idx="15">
                  <c:v>-12.5</c:v>
                </c:pt>
                <c:pt idx="16">
                  <c:v>-8.55050358314174</c:v>
                </c:pt>
                <c:pt idx="17">
                  <c:v>-4.34120444167329</c:v>
                </c:pt>
                <c:pt idx="18">
                  <c:v>-3.63683077366231E-014</c:v>
                </c:pt>
              </c:numCache>
            </c:numRef>
          </c:yVal>
          <c:smooth val="1"/>
        </c:ser>
        <c:ser>
          <c:idx val="8"/>
          <c:order val="8"/>
          <c:tx>
            <c:strRef>
              <c:f>'Data for Smith Chart'!$T$12</c:f>
              <c:strCache>
                <c:ptCount val="1"/>
                <c:pt idx="0">
                  <c:v>-100</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L$13:$L$49</c:f>
              <c:numCache>
                <c:formatCode>General</c:formatCode>
                <c:ptCount val="37"/>
                <c:pt idx="0">
                  <c:v>-33.3333333333333</c:v>
                </c:pt>
                <c:pt idx="1">
                  <c:v>-33.0801292168701</c:v>
                </c:pt>
                <c:pt idx="2">
                  <c:v>-32.3282103464318</c:v>
                </c:pt>
                <c:pt idx="3">
                  <c:v>-31.1004233964073</c:v>
                </c:pt>
                <c:pt idx="4">
                  <c:v>-29.434074051983</c:v>
                </c:pt>
                <c:pt idx="5">
                  <c:v>-27.3797934947757</c:v>
                </c:pt>
                <c:pt idx="6">
                  <c:v>-25</c:v>
                </c:pt>
                <c:pt idx="7">
                  <c:v>-22.3670023887612</c:v>
                </c:pt>
                <c:pt idx="8">
                  <c:v>-19.5608029611155</c:v>
                </c:pt>
                <c:pt idx="9">
                  <c:v>-16.6666666666667</c:v>
                </c:pt>
                <c:pt idx="10">
                  <c:v>-13.7725303722178</c:v>
                </c:pt>
                <c:pt idx="11">
                  <c:v>-10.9663309445722</c:v>
                </c:pt>
                <c:pt idx="12">
                  <c:v>-8.33333333333334</c:v>
                </c:pt>
                <c:pt idx="13">
                  <c:v>-5.95353983855768</c:v>
                </c:pt>
                <c:pt idx="14">
                  <c:v>-3.89925928135037</c:v>
                </c:pt>
                <c:pt idx="15">
                  <c:v>-2.23290993692603</c:v>
                </c:pt>
                <c:pt idx="16">
                  <c:v>-1.00512298690153</c:v>
                </c:pt>
                <c:pt idx="17">
                  <c:v>-0.253204116463203</c:v>
                </c:pt>
                <c:pt idx="18">
                  <c:v>-0</c:v>
                </c:pt>
              </c:numCache>
            </c:numRef>
          </c:xVal>
          <c:yVal>
            <c:numRef>
              <c:f>'Data for Smith Chart'!$T$13:$T$49</c:f>
              <c:numCache>
                <c:formatCode>General</c:formatCode>
                <c:ptCount val="37"/>
                <c:pt idx="0">
                  <c:v>-0</c:v>
                </c:pt>
                <c:pt idx="1">
                  <c:v>-2.89413629444884</c:v>
                </c:pt>
                <c:pt idx="2">
                  <c:v>-5.70033572209448</c:v>
                </c:pt>
                <c:pt idx="3">
                  <c:v>-8.33333333333333</c:v>
                </c:pt>
                <c:pt idx="4">
                  <c:v>-10.713126828109</c:v>
                </c:pt>
                <c:pt idx="5">
                  <c:v>-12.7674073853163</c:v>
                </c:pt>
                <c:pt idx="6">
                  <c:v>-14.4337567297406</c:v>
                </c:pt>
                <c:pt idx="7">
                  <c:v>-15.6615436797651</c:v>
                </c:pt>
                <c:pt idx="8">
                  <c:v>-16.4134625502035</c:v>
                </c:pt>
                <c:pt idx="9">
                  <c:v>-16.6666666666667</c:v>
                </c:pt>
                <c:pt idx="10">
                  <c:v>-16.4134625502035</c:v>
                </c:pt>
                <c:pt idx="11">
                  <c:v>-15.6615436797651</c:v>
                </c:pt>
                <c:pt idx="12">
                  <c:v>-14.4337567297406</c:v>
                </c:pt>
                <c:pt idx="13">
                  <c:v>-12.7674073853163</c:v>
                </c:pt>
                <c:pt idx="14">
                  <c:v>-10.713126828109</c:v>
                </c:pt>
                <c:pt idx="15">
                  <c:v>-8.33333333333335</c:v>
                </c:pt>
                <c:pt idx="16">
                  <c:v>-5.7003357220945</c:v>
                </c:pt>
                <c:pt idx="17">
                  <c:v>-2.89413629444886</c:v>
                </c:pt>
                <c:pt idx="18">
                  <c:v>-2.42455384910821E-014</c:v>
                </c:pt>
              </c:numCache>
            </c:numRef>
          </c:yVal>
          <c:smooth val="1"/>
        </c:ser>
        <c:ser>
          <c:idx val="9"/>
          <c:order val="9"/>
          <c:tx>
            <c:strRef>
              <c:f>'Data for Smith Chart'!$U$12</c:f>
              <c:strCache>
                <c:ptCount val="1"/>
                <c:pt idx="0">
                  <c:v>-250</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N$13:$N$49</c:f>
              <c:numCache>
                <c:formatCode>General</c:formatCode>
                <c:ptCount val="37"/>
                <c:pt idx="0">
                  <c:v>-16.6666666666667</c:v>
                </c:pt>
                <c:pt idx="1">
                  <c:v>-16.5400646084351</c:v>
                </c:pt>
                <c:pt idx="2">
                  <c:v>-16.1641051732159</c:v>
                </c:pt>
                <c:pt idx="3">
                  <c:v>-15.5502116982037</c:v>
                </c:pt>
                <c:pt idx="4">
                  <c:v>-14.7170370259915</c:v>
                </c:pt>
                <c:pt idx="5">
                  <c:v>-13.6898967473878</c:v>
                </c:pt>
                <c:pt idx="6">
                  <c:v>-12.5</c:v>
                </c:pt>
                <c:pt idx="7">
                  <c:v>-11.1835011943806</c:v>
                </c:pt>
                <c:pt idx="8">
                  <c:v>-9.78040148055776</c:v>
                </c:pt>
                <c:pt idx="9">
                  <c:v>-8.33333333333333</c:v>
                </c:pt>
                <c:pt idx="10">
                  <c:v>-6.88626518610892</c:v>
                </c:pt>
                <c:pt idx="11">
                  <c:v>-5.4831654722861</c:v>
                </c:pt>
                <c:pt idx="12">
                  <c:v>-4.16666666666667</c:v>
                </c:pt>
                <c:pt idx="13">
                  <c:v>-2.97676991927884</c:v>
                </c:pt>
                <c:pt idx="14">
                  <c:v>-1.94962964067519</c:v>
                </c:pt>
                <c:pt idx="15">
                  <c:v>-1.11645496846301</c:v>
                </c:pt>
                <c:pt idx="16">
                  <c:v>-0.502561493450767</c:v>
                </c:pt>
                <c:pt idx="17">
                  <c:v>-0.126602058231602</c:v>
                </c:pt>
                <c:pt idx="18">
                  <c:v>-0</c:v>
                </c:pt>
              </c:numCache>
            </c:numRef>
          </c:xVal>
          <c:yVal>
            <c:numRef>
              <c:f>'Data for Smith Chart'!$U$13:$U$49</c:f>
              <c:numCache>
                <c:formatCode>General</c:formatCode>
                <c:ptCount val="37"/>
                <c:pt idx="0">
                  <c:v>-0</c:v>
                </c:pt>
                <c:pt idx="1">
                  <c:v>-1.44706814722442</c:v>
                </c:pt>
                <c:pt idx="2">
                  <c:v>-2.85016786104724</c:v>
                </c:pt>
                <c:pt idx="3">
                  <c:v>-4.16666666666667</c:v>
                </c:pt>
                <c:pt idx="4">
                  <c:v>-5.35656341405449</c:v>
                </c:pt>
                <c:pt idx="5">
                  <c:v>-6.38370369265815</c:v>
                </c:pt>
                <c:pt idx="6">
                  <c:v>-7.21687836487032</c:v>
                </c:pt>
                <c:pt idx="7">
                  <c:v>-7.83077183988257</c:v>
                </c:pt>
                <c:pt idx="8">
                  <c:v>-8.20673127510174</c:v>
                </c:pt>
                <c:pt idx="9">
                  <c:v>-8.33333333333333</c:v>
                </c:pt>
                <c:pt idx="10">
                  <c:v>-8.20673127510174</c:v>
                </c:pt>
                <c:pt idx="11">
                  <c:v>-7.83077183988257</c:v>
                </c:pt>
                <c:pt idx="12">
                  <c:v>-7.21687836487032</c:v>
                </c:pt>
                <c:pt idx="13">
                  <c:v>-6.38370369265815</c:v>
                </c:pt>
                <c:pt idx="14">
                  <c:v>-5.3565634140545</c:v>
                </c:pt>
                <c:pt idx="15">
                  <c:v>-4.16666666666667</c:v>
                </c:pt>
                <c:pt idx="16">
                  <c:v>-2.85016786104725</c:v>
                </c:pt>
                <c:pt idx="17">
                  <c:v>-1.44706814722443</c:v>
                </c:pt>
                <c:pt idx="18">
                  <c:v>-1.2122769245541E-014</c:v>
                </c:pt>
              </c:numCache>
            </c:numRef>
          </c:yVal>
          <c:smooth val="1"/>
        </c:ser>
        <c:ser>
          <c:idx val="10"/>
          <c:order val="10"/>
          <c:tx>
            <c:strRef>
              <c:f>'Data for Smith Chart'!$E$12</c:f>
              <c:strCache>
                <c:ptCount val="1"/>
                <c:pt idx="0">
                  <c:v>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D$13:$D$31</c:f>
              <c:numCache>
                <c:formatCode>General</c:formatCode>
                <c:ptCount val="19"/>
                <c:pt idx="0">
                  <c:v>-100</c:v>
                </c:pt>
                <c:pt idx="1">
                  <c:v>-99.2403876506104</c:v>
                </c:pt>
                <c:pt idx="2">
                  <c:v>-96.9846310392954</c:v>
                </c:pt>
                <c:pt idx="3">
                  <c:v>-93.3012701892219</c:v>
                </c:pt>
                <c:pt idx="4">
                  <c:v>-88.3022221559489</c:v>
                </c:pt>
                <c:pt idx="5">
                  <c:v>-82.139380484327</c:v>
                </c:pt>
                <c:pt idx="6">
                  <c:v>-75</c:v>
                </c:pt>
                <c:pt idx="7">
                  <c:v>-67.1010071662834</c:v>
                </c:pt>
                <c:pt idx="8">
                  <c:v>-58.6824088833465</c:v>
                </c:pt>
                <c:pt idx="9">
                  <c:v>-50</c:v>
                </c:pt>
                <c:pt idx="10">
                  <c:v>-41.3175911166535</c:v>
                </c:pt>
                <c:pt idx="11">
                  <c:v>-32.8989928337166</c:v>
                </c:pt>
                <c:pt idx="12">
                  <c:v>-25</c:v>
                </c:pt>
                <c:pt idx="13">
                  <c:v>-17.860619515673</c:v>
                </c:pt>
                <c:pt idx="14">
                  <c:v>-11.6977778440511</c:v>
                </c:pt>
                <c:pt idx="15">
                  <c:v>-6.69872981077809</c:v>
                </c:pt>
                <c:pt idx="16">
                  <c:v>-3.0153689607046</c:v>
                </c:pt>
                <c:pt idx="17">
                  <c:v>-0.75961234938961</c:v>
                </c:pt>
                <c:pt idx="18">
                  <c:v>-0</c:v>
                </c:pt>
              </c:numCache>
            </c:numRef>
          </c:xVal>
          <c:yVal>
            <c:numRef>
              <c:f>'Data for Smith Chart'!$E$13:$E$31</c:f>
              <c:numCache>
                <c:formatCode>General</c:formatCode>
                <c:ptCount val="19"/>
                <c:pt idx="0">
                  <c:v>0</c:v>
                </c:pt>
                <c:pt idx="1">
                  <c:v>8.68240888334652</c:v>
                </c:pt>
                <c:pt idx="2">
                  <c:v>17.1010071662834</c:v>
                </c:pt>
                <c:pt idx="3">
                  <c:v>25</c:v>
                </c:pt>
                <c:pt idx="4">
                  <c:v>32.139380484327</c:v>
                </c:pt>
                <c:pt idx="5">
                  <c:v>38.3022221559489</c:v>
                </c:pt>
                <c:pt idx="6">
                  <c:v>43.3012701892219</c:v>
                </c:pt>
                <c:pt idx="7">
                  <c:v>46.9846310392954</c:v>
                </c:pt>
                <c:pt idx="8">
                  <c:v>49.2403876506104</c:v>
                </c:pt>
                <c:pt idx="9">
                  <c:v>50</c:v>
                </c:pt>
                <c:pt idx="10">
                  <c:v>49.2403876506104</c:v>
                </c:pt>
                <c:pt idx="11">
                  <c:v>46.9846310392954</c:v>
                </c:pt>
                <c:pt idx="12">
                  <c:v>43.3012701892219</c:v>
                </c:pt>
                <c:pt idx="13">
                  <c:v>38.3022221559489</c:v>
                </c:pt>
                <c:pt idx="14">
                  <c:v>32.139380484327</c:v>
                </c:pt>
                <c:pt idx="15">
                  <c:v>25</c:v>
                </c:pt>
                <c:pt idx="16">
                  <c:v>17.1010071662835</c:v>
                </c:pt>
                <c:pt idx="17">
                  <c:v>8.68240888334658</c:v>
                </c:pt>
                <c:pt idx="18">
                  <c:v>7.27366154732462E-014</c:v>
                </c:pt>
              </c:numCache>
            </c:numRef>
          </c:yVal>
          <c:smooth val="1"/>
        </c:ser>
        <c:ser>
          <c:idx val="11"/>
          <c:order val="11"/>
          <c:tx>
            <c:strRef>
              <c:f>'Data for Smith Chart'!$P$12</c:f>
              <c:strCache>
                <c:ptCount val="1"/>
                <c:pt idx="0">
                  <c:v>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D$13:$D$31</c:f>
              <c:numCache>
                <c:formatCode>General</c:formatCode>
                <c:ptCount val="19"/>
                <c:pt idx="0">
                  <c:v>-100</c:v>
                </c:pt>
                <c:pt idx="1">
                  <c:v>-99.2403876506104</c:v>
                </c:pt>
                <c:pt idx="2">
                  <c:v>-96.9846310392954</c:v>
                </c:pt>
                <c:pt idx="3">
                  <c:v>-93.3012701892219</c:v>
                </c:pt>
                <c:pt idx="4">
                  <c:v>-88.3022221559489</c:v>
                </c:pt>
                <c:pt idx="5">
                  <c:v>-82.139380484327</c:v>
                </c:pt>
                <c:pt idx="6">
                  <c:v>-75</c:v>
                </c:pt>
                <c:pt idx="7">
                  <c:v>-67.1010071662834</c:v>
                </c:pt>
                <c:pt idx="8">
                  <c:v>-58.6824088833465</c:v>
                </c:pt>
                <c:pt idx="9">
                  <c:v>-50</c:v>
                </c:pt>
                <c:pt idx="10">
                  <c:v>-41.3175911166535</c:v>
                </c:pt>
                <c:pt idx="11">
                  <c:v>-32.8989928337166</c:v>
                </c:pt>
                <c:pt idx="12">
                  <c:v>-25</c:v>
                </c:pt>
                <c:pt idx="13">
                  <c:v>-17.860619515673</c:v>
                </c:pt>
                <c:pt idx="14">
                  <c:v>-11.6977778440511</c:v>
                </c:pt>
                <c:pt idx="15">
                  <c:v>-6.69872981077809</c:v>
                </c:pt>
                <c:pt idx="16">
                  <c:v>-3.0153689607046</c:v>
                </c:pt>
                <c:pt idx="17">
                  <c:v>-0.75961234938961</c:v>
                </c:pt>
                <c:pt idx="18">
                  <c:v>-0</c:v>
                </c:pt>
              </c:numCache>
            </c:numRef>
          </c:xVal>
          <c:yVal>
            <c:numRef>
              <c:f>'Data for Smith Chart'!$P$13:$P$31</c:f>
              <c:numCache>
                <c:formatCode>General</c:formatCode>
                <c:ptCount val="19"/>
                <c:pt idx="0">
                  <c:v>-0</c:v>
                </c:pt>
                <c:pt idx="1">
                  <c:v>-8.68240888334652</c:v>
                </c:pt>
                <c:pt idx="2">
                  <c:v>-17.1010071662834</c:v>
                </c:pt>
                <c:pt idx="3">
                  <c:v>-25</c:v>
                </c:pt>
                <c:pt idx="4">
                  <c:v>-32.139380484327</c:v>
                </c:pt>
                <c:pt idx="5">
                  <c:v>-38.3022221559489</c:v>
                </c:pt>
                <c:pt idx="6">
                  <c:v>-43.3012701892219</c:v>
                </c:pt>
                <c:pt idx="7">
                  <c:v>-46.9846310392954</c:v>
                </c:pt>
                <c:pt idx="8">
                  <c:v>-49.2403876506104</c:v>
                </c:pt>
                <c:pt idx="9">
                  <c:v>-50</c:v>
                </c:pt>
                <c:pt idx="10">
                  <c:v>-49.2403876506104</c:v>
                </c:pt>
                <c:pt idx="11">
                  <c:v>-46.9846310392954</c:v>
                </c:pt>
                <c:pt idx="12">
                  <c:v>-43.3012701892219</c:v>
                </c:pt>
                <c:pt idx="13">
                  <c:v>-38.3022221559489</c:v>
                </c:pt>
                <c:pt idx="14">
                  <c:v>-32.139380484327</c:v>
                </c:pt>
                <c:pt idx="15">
                  <c:v>-25</c:v>
                </c:pt>
                <c:pt idx="16">
                  <c:v>-17.1010071662835</c:v>
                </c:pt>
                <c:pt idx="17">
                  <c:v>-8.68240888334658</c:v>
                </c:pt>
                <c:pt idx="18">
                  <c:v>-7.27366154732462E-014</c:v>
                </c:pt>
              </c:numCache>
            </c:numRef>
          </c:yVal>
          <c:smooth val="1"/>
        </c:ser>
        <c:ser>
          <c:idx val="12"/>
          <c:order val="12"/>
          <c:tx>
            <c:strRef>
              <c:f>'Data for Smith Chart'!$Z$12</c:f>
              <c:strCache>
                <c:ptCount val="1"/>
                <c:pt idx="0">
                  <c:v>10</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Y$13:$Y$31</c:f>
              <c:numCache>
                <c:formatCode>General</c:formatCode>
                <c:ptCount val="19"/>
                <c:pt idx="0">
                  <c:v>1.53080849893419E-014</c:v>
                </c:pt>
                <c:pt idx="1">
                  <c:v>-5.48277039052691</c:v>
                </c:pt>
                <c:pt idx="2">
                  <c:v>-10.9629034029931</c:v>
                </c:pt>
                <c:pt idx="3">
                  <c:v>-16.4377629279964</c:v>
                </c:pt>
                <c:pt idx="4">
                  <c:v>-21.904715392841</c:v>
                </c:pt>
                <c:pt idx="5">
                  <c:v>-27.3611310283661</c:v>
                </c:pt>
                <c:pt idx="6">
                  <c:v>-32.8043851339436</c:v>
                </c:pt>
                <c:pt idx="7">
                  <c:v>-38.2318593400388</c:v>
                </c:pt>
                <c:pt idx="8">
                  <c:v>-43.6409428677247</c:v>
                </c:pt>
                <c:pt idx="9">
                  <c:v>-49.029033784546</c:v>
                </c:pt>
                <c:pt idx="10">
                  <c:v>-54.3935402561269</c:v>
                </c:pt>
                <c:pt idx="11">
                  <c:v>-59.7318817929214</c:v>
                </c:pt>
                <c:pt idx="12">
                  <c:v>-65.0414904915074</c:v>
                </c:pt>
                <c:pt idx="13">
                  <c:v>-70.3198122698249</c:v>
                </c:pt>
                <c:pt idx="14">
                  <c:v>-75.5643080957671</c:v>
                </c:pt>
                <c:pt idx="15">
                  <c:v>-80.7724552085317</c:v>
                </c:pt>
                <c:pt idx="16">
                  <c:v>-85.941748332144</c:v>
                </c:pt>
                <c:pt idx="17">
                  <c:v>-91.0697008805716</c:v>
                </c:pt>
                <c:pt idx="18">
                  <c:v>-96.1538461538461</c:v>
                </c:pt>
              </c:numCache>
            </c:numRef>
          </c:xVal>
          <c:yVal>
            <c:numRef>
              <c:f>'Data for Smith Chart'!$Z$13:$Z$31</c:f>
              <c:numCache>
                <c:formatCode>General</c:formatCode>
                <c:ptCount val="19"/>
                <c:pt idx="0">
                  <c:v>0</c:v>
                </c:pt>
                <c:pt idx="1">
                  <c:v>0.060128773249235</c:v>
                </c:pt>
                <c:pt idx="2">
                  <c:v>0.24048616924191</c:v>
                </c:pt>
                <c:pt idx="3">
                  <c:v>0.540985430626334</c:v>
                </c:pt>
                <c:pt idx="4">
                  <c:v>0.961482008186854</c:v>
                </c:pt>
                <c:pt idx="5">
                  <c:v>1.50177363037662</c:v>
                </c:pt>
                <c:pt idx="6">
                  <c:v>2.16160040061608</c:v>
                </c:pt>
                <c:pt idx="7">
                  <c:v>2.94064492231125</c:v>
                </c:pt>
                <c:pt idx="8">
                  <c:v>3.83853245153093</c:v>
                </c:pt>
                <c:pt idx="9">
                  <c:v>4.85483107726997</c:v>
                </c:pt>
                <c:pt idx="10">
                  <c:v>5.98905192921137</c:v>
                </c:pt>
                <c:pt idx="11">
                  <c:v>7.24064941288777</c:v>
                </c:pt>
                <c:pt idx="12">
                  <c:v>8.60902147212883</c:v>
                </c:pt>
                <c:pt idx="13">
                  <c:v>10.0935098786684</c:v>
                </c:pt>
                <c:pt idx="14">
                  <c:v>11.6934005487721</c:v>
                </c:pt>
                <c:pt idx="15">
                  <c:v>13.4079238867334</c:v>
                </c:pt>
                <c:pt idx="16">
                  <c:v>15.2362551550721</c:v>
                </c:pt>
                <c:pt idx="17">
                  <c:v>17.1775148712582</c:v>
                </c:pt>
                <c:pt idx="18">
                  <c:v>19.2307692307692</c:v>
                </c:pt>
              </c:numCache>
            </c:numRef>
          </c:yVal>
          <c:smooth val="1"/>
        </c:ser>
        <c:ser>
          <c:idx val="13"/>
          <c:order val="13"/>
          <c:tx>
            <c:strRef>
              <c:f>'Data for Smith Chart'!$AB$12</c:f>
              <c:strCache>
                <c:ptCount val="1"/>
                <c:pt idx="0">
                  <c:v>25</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AA$13:$AA$31</c:f>
              <c:numCache>
                <c:formatCode>General</c:formatCode>
                <c:ptCount val="19"/>
                <c:pt idx="0">
                  <c:v>6.12323399573677E-015</c:v>
                </c:pt>
                <c:pt idx="1">
                  <c:v>-5.14936171211146</c:v>
                </c:pt>
                <c:pt idx="2">
                  <c:v>-10.2850603515531</c:v>
                </c:pt>
                <c:pt idx="3">
                  <c:v>-15.3934690986053</c:v>
                </c:pt>
                <c:pt idx="4">
                  <c:v>-20.4610335432578</c:v>
                </c:pt>
                <c:pt idx="5">
                  <c:v>-25.4743076498389</c:v>
                </c:pt>
                <c:pt idx="6">
                  <c:v>-30.4199894340908</c:v>
                </c:pt>
                <c:pt idx="7">
                  <c:v>-35.2849562580251</c:v>
                </c:pt>
                <c:pt idx="8">
                  <c:v>-40.0562996489088</c:v>
                </c:pt>
                <c:pt idx="9">
                  <c:v>-44.7213595499958</c:v>
                </c:pt>
                <c:pt idx="10">
                  <c:v>-49.2677579121216</c:v>
                </c:pt>
                <c:pt idx="11">
                  <c:v>-53.6834315370335</c:v>
                </c:pt>
                <c:pt idx="12">
                  <c:v>-57.95666408531</c:v>
                </c:pt>
                <c:pt idx="13">
                  <c:v>-62.0761171639411</c:v>
                </c:pt>
                <c:pt idx="14">
                  <c:v>-66.0308604110839</c:v>
                </c:pt>
                <c:pt idx="15">
                  <c:v>-69.8104004981673</c:v>
                </c:pt>
                <c:pt idx="16">
                  <c:v>-73.4047089723936</c:v>
                </c:pt>
                <c:pt idx="17">
                  <c:v>-76.8042488657603</c:v>
                </c:pt>
                <c:pt idx="18">
                  <c:v>-80</c:v>
                </c:pt>
              </c:numCache>
            </c:numRef>
          </c:xVal>
          <c:yVal>
            <c:numRef>
              <c:f>'Data for Smith Chart'!$AB$13:$AB$31</c:f>
              <c:numCache>
                <c:formatCode>General</c:formatCode>
                <c:ptCount val="19"/>
                <c:pt idx="0">
                  <c:v>0</c:v>
                </c:pt>
                <c:pt idx="1">
                  <c:v>0.132667633715977</c:v>
                </c:pt>
                <c:pt idx="2">
                  <c:v>0.530318520843187</c:v>
                </c:pt>
                <c:pt idx="3">
                  <c:v>1.19189755333684</c:v>
                </c:pt>
                <c:pt idx="4">
                  <c:v>2.11564932870179</c:v>
                </c:pt>
                <c:pt idx="5">
                  <c:v>3.29912280769444</c:v>
                </c:pt>
                <c:pt idx="6">
                  <c:v>4.73917781779435</c:v>
                </c:pt>
                <c:pt idx="7">
                  <c:v>6.43199338518931</c:v>
                </c:pt>
                <c:pt idx="8">
                  <c:v>8.3730778731664</c:v>
                </c:pt>
                <c:pt idx="9">
                  <c:v>10.5572809000084</c:v>
                </c:pt>
                <c:pt idx="10">
                  <c:v>12.9788070047728</c:v>
                </c:pt>
                <c:pt idx="11">
                  <c:v>15.6312310246935</c:v>
                </c:pt>
                <c:pt idx="12">
                  <c:v>18.5075151434039</c:v>
                </c:pt>
                <c:pt idx="13">
                  <c:v>21.6000275647455</c:v>
                </c:pt>
                <c:pt idx="14">
                  <c:v>24.9005627626148</c:v>
                </c:pt>
                <c:pt idx="15">
                  <c:v>28.4003632531178</c:v>
                </c:pt>
                <c:pt idx="16">
                  <c:v>32.0901428312634</c:v>
                </c:pt>
                <c:pt idx="17">
                  <c:v>35.9601112105404</c:v>
                </c:pt>
                <c:pt idx="18">
                  <c:v>40</c:v>
                </c:pt>
              </c:numCache>
            </c:numRef>
          </c:yVal>
          <c:smooth val="1"/>
        </c:ser>
        <c:ser>
          <c:idx val="14"/>
          <c:order val="14"/>
          <c:tx>
            <c:strRef>
              <c:f>'Data for Smith Chart'!$AD$12</c:f>
              <c:strCache>
                <c:ptCount val="1"/>
                <c:pt idx="0">
                  <c:v>50</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AC$13:$AC$31</c:f>
              <c:numCache>
                <c:formatCode>General</c:formatCode>
                <c:ptCount val="19"/>
                <c:pt idx="0">
                  <c:v>3.06161699786838E-015</c:v>
                </c:pt>
                <c:pt idx="1">
                  <c:v>-4.3577871373829</c:v>
                </c:pt>
                <c:pt idx="2">
                  <c:v>-8.68240888334652</c:v>
                </c:pt>
                <c:pt idx="3">
                  <c:v>-12.940952255126</c:v>
                </c:pt>
                <c:pt idx="4">
                  <c:v>-17.1010071662834</c:v>
                </c:pt>
                <c:pt idx="5">
                  <c:v>-21.130913087035</c:v>
                </c:pt>
                <c:pt idx="6">
                  <c:v>-25</c:v>
                </c:pt>
                <c:pt idx="7">
                  <c:v>-28.6788218175523</c:v>
                </c:pt>
                <c:pt idx="8">
                  <c:v>-32.139380484327</c:v>
                </c:pt>
                <c:pt idx="9">
                  <c:v>-35.3553390593274</c:v>
                </c:pt>
                <c:pt idx="10">
                  <c:v>-38.3022221559489</c:v>
                </c:pt>
                <c:pt idx="11">
                  <c:v>-40.9576022144496</c:v>
                </c:pt>
                <c:pt idx="12">
                  <c:v>-43.3012701892219</c:v>
                </c:pt>
                <c:pt idx="13">
                  <c:v>-45.3153893518325</c:v>
                </c:pt>
                <c:pt idx="14">
                  <c:v>-46.9846310392954</c:v>
                </c:pt>
                <c:pt idx="15">
                  <c:v>-48.2962913144534</c:v>
                </c:pt>
                <c:pt idx="16">
                  <c:v>-49.2403876506104</c:v>
                </c:pt>
                <c:pt idx="17">
                  <c:v>-49.8097349045873</c:v>
                </c:pt>
                <c:pt idx="18">
                  <c:v>-50</c:v>
                </c:pt>
              </c:numCache>
            </c:numRef>
          </c:xVal>
          <c:yVal>
            <c:numRef>
              <c:f>'Data for Smith Chart'!$AD$13:$AD$31</c:f>
              <c:numCache>
                <c:formatCode>General</c:formatCode>
                <c:ptCount val="19"/>
                <c:pt idx="0">
                  <c:v>0</c:v>
                </c:pt>
                <c:pt idx="1">
                  <c:v>0.190265095412723</c:v>
                </c:pt>
                <c:pt idx="2">
                  <c:v>0.759612349389599</c:v>
                </c:pt>
                <c:pt idx="3">
                  <c:v>1.70370868554658</c:v>
                </c:pt>
                <c:pt idx="4">
                  <c:v>3.01536896070458</c:v>
                </c:pt>
                <c:pt idx="5">
                  <c:v>4.6846106481675</c:v>
                </c:pt>
                <c:pt idx="6">
                  <c:v>6.69872981077806</c:v>
                </c:pt>
                <c:pt idx="7">
                  <c:v>9.04239778555042</c:v>
                </c:pt>
                <c:pt idx="8">
                  <c:v>11.6977778440511</c:v>
                </c:pt>
                <c:pt idx="9">
                  <c:v>14.6446609406726</c:v>
                </c:pt>
                <c:pt idx="10">
                  <c:v>17.860619515673</c:v>
                </c:pt>
                <c:pt idx="11">
                  <c:v>21.3211781824477</c:v>
                </c:pt>
                <c:pt idx="12">
                  <c:v>25</c:v>
                </c:pt>
                <c:pt idx="13">
                  <c:v>28.869086912965</c:v>
                </c:pt>
                <c:pt idx="14">
                  <c:v>32.8989928337165</c:v>
                </c:pt>
                <c:pt idx="15">
                  <c:v>37.0590477448739</c:v>
                </c:pt>
                <c:pt idx="16">
                  <c:v>41.3175911166534</c:v>
                </c:pt>
                <c:pt idx="17">
                  <c:v>45.6422128626171</c:v>
                </c:pt>
                <c:pt idx="18">
                  <c:v>50</c:v>
                </c:pt>
              </c:numCache>
            </c:numRef>
          </c:yVal>
          <c:smooth val="1"/>
        </c:ser>
        <c:ser>
          <c:idx val="15"/>
          <c:order val="15"/>
          <c:tx>
            <c:strRef>
              <c:f>'Data for Smith Chart'!$AN$12</c:f>
              <c:strCache>
                <c:ptCount val="1"/>
                <c:pt idx="0">
                  <c:v>-250</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AG$13:$AG$31</c:f>
              <c:numCache>
                <c:formatCode>General</c:formatCode>
                <c:ptCount val="19"/>
                <c:pt idx="0">
                  <c:v>6.12323399573677E-016</c:v>
                </c:pt>
                <c:pt idx="1">
                  <c:v>-1.52008513505023</c:v>
                </c:pt>
                <c:pt idx="2">
                  <c:v>-3.00484101148655</c:v>
                </c:pt>
                <c:pt idx="3">
                  <c:v>-4.41975948030624</c:v>
                </c:pt>
                <c:pt idx="4">
                  <c:v>-5.73195552780189</c:v>
                </c:pt>
                <c:pt idx="5">
                  <c:v>-6.91093157693313</c:v>
                </c:pt>
                <c:pt idx="6">
                  <c:v>-7.92928630077495</c:v>
                </c:pt>
                <c:pt idx="7">
                  <c:v>-8.76335147406171</c:v>
                </c:pt>
                <c:pt idx="8">
                  <c:v>-9.39374206135794</c:v>
                </c:pt>
                <c:pt idx="9">
                  <c:v>-9.8058067569092</c:v>
                </c:pt>
                <c:pt idx="10">
                  <c:v>-9.98996850489205</c:v>
                </c:pt>
                <c:pt idx="11">
                  <c:v>-9.94194708581662</c:v>
                </c:pt>
                <c:pt idx="12">
                  <c:v>-9.66285859581096</c:v>
                </c:pt>
                <c:pt idx="13">
                  <c:v>-9.15918950672604</c:v>
                </c:pt>
                <c:pt idx="14">
                  <c:v>-8.44264590994701</c:v>
                </c:pt>
                <c:pt idx="15">
                  <c:v>-7.5298814477305</c:v>
                </c:pt>
                <c:pt idx="16">
                  <c:v>-6.44211025538755</c:v>
                </c:pt>
                <c:pt idx="17">
                  <c:v>-5.20461391016728</c:v>
                </c:pt>
                <c:pt idx="18">
                  <c:v>-3.84615384615386</c:v>
                </c:pt>
              </c:numCache>
            </c:numRef>
          </c:xVal>
          <c:yVal>
            <c:numRef>
              <c:f>'Data for Smith Chart'!$AN$13:$AN$31</c:f>
              <c:numCache>
                <c:formatCode>General</c:formatCode>
                <c:ptCount val="19"/>
                <c:pt idx="0">
                  <c:v>-0</c:v>
                </c:pt>
                <c:pt idx="1">
                  <c:v>-0.116208157685669</c:v>
                </c:pt>
                <c:pt idx="2">
                  <c:v>-0.462131763560137</c:v>
                </c:pt>
                <c:pt idx="3">
                  <c:v>-1.02973098863567</c:v>
                </c:pt>
                <c:pt idx="4">
                  <c:v>-1.80581390086231</c:v>
                </c:pt>
                <c:pt idx="5">
                  <c:v>-2.7723430671518</c:v>
                </c:pt>
                <c:pt idx="6">
                  <c:v>-3.90685477275137</c:v>
                </c:pt>
                <c:pt idx="7">
                  <c:v>-5.1829811146249</c:v>
                </c:pt>
                <c:pt idx="8">
                  <c:v>-6.57106283453972</c:v>
                </c:pt>
                <c:pt idx="9">
                  <c:v>-8.03883864861816</c:v>
                </c:pt>
                <c:pt idx="10">
                  <c:v>-9.55219505221029</c:v>
                </c:pt>
                <c:pt idx="11">
                  <c:v>-11.0759591733994</c:v>
                </c:pt>
                <c:pt idx="12">
                  <c:v>-12.5747162479314</c:v>
                </c:pt>
                <c:pt idx="13">
                  <c:v>-14.0136327161164</c:v>
                </c:pt>
                <c:pt idx="14">
                  <c:v>-15.3592658115879</c:v>
                </c:pt>
                <c:pt idx="15">
                  <c:v>-16.580340825757</c:v>
                </c:pt>
                <c:pt idx="16">
                  <c:v>-17.648477983065</c:v>
                </c:pt>
                <c:pt idx="17">
                  <c:v>-18.5388520332708</c:v>
                </c:pt>
                <c:pt idx="18">
                  <c:v>-19.2307692307692</c:v>
                </c:pt>
              </c:numCache>
            </c:numRef>
          </c:yVal>
          <c:smooth val="1"/>
        </c:ser>
        <c:ser>
          <c:idx val="16"/>
          <c:order val="16"/>
          <c:tx>
            <c:strRef>
              <c:f>'Data for Smith Chart'!$AH$12</c:f>
              <c:strCache>
                <c:ptCount val="1"/>
                <c:pt idx="0">
                  <c:v>250</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AG$13:$AG$31</c:f>
              <c:numCache>
                <c:formatCode>General</c:formatCode>
                <c:ptCount val="19"/>
                <c:pt idx="0">
                  <c:v>6.12323399573677E-016</c:v>
                </c:pt>
                <c:pt idx="1">
                  <c:v>-1.52008513505023</c:v>
                </c:pt>
                <c:pt idx="2">
                  <c:v>-3.00484101148655</c:v>
                </c:pt>
                <c:pt idx="3">
                  <c:v>-4.41975948030624</c:v>
                </c:pt>
                <c:pt idx="4">
                  <c:v>-5.73195552780189</c:v>
                </c:pt>
                <c:pt idx="5">
                  <c:v>-6.91093157693313</c:v>
                </c:pt>
                <c:pt idx="6">
                  <c:v>-7.92928630077495</c:v>
                </c:pt>
                <c:pt idx="7">
                  <c:v>-8.76335147406171</c:v>
                </c:pt>
                <c:pt idx="8">
                  <c:v>-9.39374206135794</c:v>
                </c:pt>
                <c:pt idx="9">
                  <c:v>-9.8058067569092</c:v>
                </c:pt>
                <c:pt idx="10">
                  <c:v>-9.98996850489205</c:v>
                </c:pt>
                <c:pt idx="11">
                  <c:v>-9.94194708581662</c:v>
                </c:pt>
                <c:pt idx="12">
                  <c:v>-9.66285859581096</c:v>
                </c:pt>
                <c:pt idx="13">
                  <c:v>-9.15918950672604</c:v>
                </c:pt>
                <c:pt idx="14">
                  <c:v>-8.44264590994701</c:v>
                </c:pt>
                <c:pt idx="15">
                  <c:v>-7.5298814477305</c:v>
                </c:pt>
                <c:pt idx="16">
                  <c:v>-6.44211025538755</c:v>
                </c:pt>
                <c:pt idx="17">
                  <c:v>-5.20461391016728</c:v>
                </c:pt>
                <c:pt idx="18">
                  <c:v>-3.84615384615386</c:v>
                </c:pt>
              </c:numCache>
            </c:numRef>
          </c:xVal>
          <c:yVal>
            <c:numRef>
              <c:f>'Data for Smith Chart'!$AH$13:$AH$31</c:f>
              <c:numCache>
                <c:formatCode>General</c:formatCode>
                <c:ptCount val="19"/>
                <c:pt idx="0">
                  <c:v>0</c:v>
                </c:pt>
                <c:pt idx="1">
                  <c:v>0.116208157685669</c:v>
                </c:pt>
                <c:pt idx="2">
                  <c:v>0.462131763560137</c:v>
                </c:pt>
                <c:pt idx="3">
                  <c:v>1.02973098863567</c:v>
                </c:pt>
                <c:pt idx="4">
                  <c:v>1.80581390086231</c:v>
                </c:pt>
                <c:pt idx="5">
                  <c:v>2.7723430671518</c:v>
                </c:pt>
                <c:pt idx="6">
                  <c:v>3.90685477275137</c:v>
                </c:pt>
                <c:pt idx="7">
                  <c:v>5.1829811146249</c:v>
                </c:pt>
                <c:pt idx="8">
                  <c:v>6.57106283453972</c:v>
                </c:pt>
                <c:pt idx="9">
                  <c:v>8.03883864861816</c:v>
                </c:pt>
                <c:pt idx="10">
                  <c:v>9.55219505221029</c:v>
                </c:pt>
                <c:pt idx="11">
                  <c:v>11.0759591733994</c:v>
                </c:pt>
                <c:pt idx="12">
                  <c:v>12.5747162479314</c:v>
                </c:pt>
                <c:pt idx="13">
                  <c:v>14.0136327161164</c:v>
                </c:pt>
                <c:pt idx="14">
                  <c:v>15.3592658115879</c:v>
                </c:pt>
                <c:pt idx="15">
                  <c:v>16.580340825757</c:v>
                </c:pt>
                <c:pt idx="16">
                  <c:v>17.648477983065</c:v>
                </c:pt>
                <c:pt idx="17">
                  <c:v>18.5388520332708</c:v>
                </c:pt>
                <c:pt idx="18">
                  <c:v>19.2307692307692</c:v>
                </c:pt>
              </c:numCache>
            </c:numRef>
          </c:yVal>
          <c:smooth val="1"/>
        </c:ser>
        <c:ser>
          <c:idx val="17"/>
          <c:order val="17"/>
          <c:tx>
            <c:strRef>
              <c:f>'Data for Smith Chart'!$AF$12</c:f>
              <c:strCache>
                <c:ptCount val="1"/>
                <c:pt idx="0">
                  <c:v>100</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AE$13:$AE$31</c:f>
              <c:numCache>
                <c:formatCode>General</c:formatCode>
                <c:ptCount val="19"/>
                <c:pt idx="0">
                  <c:v>1.53080849893419E-015</c:v>
                </c:pt>
                <c:pt idx="1">
                  <c:v>-3.06766223417781</c:v>
                </c:pt>
                <c:pt idx="2">
                  <c:v>-6.08895984984192</c:v>
                </c:pt>
                <c:pt idx="3">
                  <c:v>-9.01822898289215</c:v>
                </c:pt>
                <c:pt idx="4">
                  <c:v>-11.8111966868598</c:v>
                </c:pt>
                <c:pt idx="5">
                  <c:v>-14.4256500738092</c:v>
                </c:pt>
                <c:pt idx="6">
                  <c:v>-16.8220743195342</c:v>
                </c:pt>
                <c:pt idx="7">
                  <c:v>-18.9642498902438</c:v>
                </c:pt>
                <c:pt idx="8">
                  <c:v>-20.8197999642595</c:v>
                </c:pt>
                <c:pt idx="9">
                  <c:v>-22.3606797749979</c:v>
                </c:pt>
                <c:pt idx="10">
                  <c:v>-23.5636004793117</c:v>
                </c:pt>
                <c:pt idx="11">
                  <c:v>-24.4103811448491</c:v>
                </c:pt>
                <c:pt idx="12">
                  <c:v>-24.8882235364965</c:v>
                </c:pt>
                <c:pt idx="13">
                  <c:v>-24.9899055487847</c:v>
                </c:pt>
                <c:pt idx="14">
                  <c:v>-24.7138903607247</c:v>
                </c:pt>
                <c:pt idx="15">
                  <c:v>-24.064349663305</c:v>
                </c:pt>
                <c:pt idx="16">
                  <c:v>-23.0511006085931</c:v>
                </c:pt>
                <c:pt idx="17">
                  <c:v>-21.6894574333906</c:v>
                </c:pt>
                <c:pt idx="18">
                  <c:v>-20</c:v>
                </c:pt>
              </c:numCache>
            </c:numRef>
          </c:xVal>
          <c:yVal>
            <c:numRef>
              <c:f>'Data for Smith Chart'!$AF$13:$AF$31</c:f>
              <c:numCache>
                <c:formatCode>General</c:formatCode>
                <c:ptCount val="19"/>
                <c:pt idx="0">
                  <c:v>0</c:v>
                </c:pt>
                <c:pt idx="1">
                  <c:v>0.188924883895111</c:v>
                </c:pt>
                <c:pt idx="2">
                  <c:v>0.752844126640068</c:v>
                </c:pt>
                <c:pt idx="3">
                  <c:v>1.68323465803792</c:v>
                </c:pt>
                <c:pt idx="4">
                  <c:v>2.96603456423895</c:v>
                </c:pt>
                <c:pt idx="5">
                  <c:v>4.58185561937599</c:v>
                </c:pt>
                <c:pt idx="6">
                  <c:v>6.50627631903007</c:v>
                </c:pt>
                <c:pt idx="7">
                  <c:v>8.71021098662141</c:v>
                </c:pt>
                <c:pt idx="8">
                  <c:v>11.160349374055</c:v>
                </c:pt>
                <c:pt idx="9">
                  <c:v>13.819660112501</c:v>
                </c:pt>
                <c:pt idx="10">
                  <c:v>16.6479504041594</c:v>
                </c:pt>
                <c:pt idx="11">
                  <c:v>19.6024734958322</c:v>
                </c:pt>
                <c:pt idx="12">
                  <c:v>22.6385747529546</c:v>
                </c:pt>
                <c:pt idx="13">
                  <c:v>25.710366569327</c:v>
                </c:pt>
                <c:pt idx="14">
                  <c:v>28.7714219119688</c:v>
                </c:pt>
                <c:pt idx="15">
                  <c:v>31.7754760188635</c:v>
                </c:pt>
                <c:pt idx="16">
                  <c:v>34.6771256441424</c:v>
                </c:pt>
                <c:pt idx="17">
                  <c:v>37.4325152823207</c:v>
                </c:pt>
                <c:pt idx="18">
                  <c:v>40</c:v>
                </c:pt>
              </c:numCache>
            </c:numRef>
          </c:yVal>
          <c:smooth val="1"/>
        </c:ser>
        <c:ser>
          <c:idx val="18"/>
          <c:order val="18"/>
          <c:tx>
            <c:strRef>
              <c:f>'Data for Smith Chart'!$AM$12</c:f>
              <c:strCache>
                <c:ptCount val="1"/>
                <c:pt idx="0">
                  <c:v>-100</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AE$13:$AE$31</c:f>
              <c:numCache>
                <c:formatCode>General</c:formatCode>
                <c:ptCount val="19"/>
                <c:pt idx="0">
                  <c:v>1.53080849893419E-015</c:v>
                </c:pt>
                <c:pt idx="1">
                  <c:v>-3.06766223417781</c:v>
                </c:pt>
                <c:pt idx="2">
                  <c:v>-6.08895984984192</c:v>
                </c:pt>
                <c:pt idx="3">
                  <c:v>-9.01822898289215</c:v>
                </c:pt>
                <c:pt idx="4">
                  <c:v>-11.8111966868598</c:v>
                </c:pt>
                <c:pt idx="5">
                  <c:v>-14.4256500738092</c:v>
                </c:pt>
                <c:pt idx="6">
                  <c:v>-16.8220743195342</c:v>
                </c:pt>
                <c:pt idx="7">
                  <c:v>-18.9642498902438</c:v>
                </c:pt>
                <c:pt idx="8">
                  <c:v>-20.8197999642595</c:v>
                </c:pt>
                <c:pt idx="9">
                  <c:v>-22.3606797749979</c:v>
                </c:pt>
                <c:pt idx="10">
                  <c:v>-23.5636004793117</c:v>
                </c:pt>
                <c:pt idx="11">
                  <c:v>-24.4103811448491</c:v>
                </c:pt>
                <c:pt idx="12">
                  <c:v>-24.8882235364965</c:v>
                </c:pt>
                <c:pt idx="13">
                  <c:v>-24.9899055487847</c:v>
                </c:pt>
                <c:pt idx="14">
                  <c:v>-24.7138903607247</c:v>
                </c:pt>
                <c:pt idx="15">
                  <c:v>-24.064349663305</c:v>
                </c:pt>
                <c:pt idx="16">
                  <c:v>-23.0511006085931</c:v>
                </c:pt>
                <c:pt idx="17">
                  <c:v>-21.6894574333906</c:v>
                </c:pt>
                <c:pt idx="18">
                  <c:v>-20</c:v>
                </c:pt>
              </c:numCache>
            </c:numRef>
          </c:xVal>
          <c:yVal>
            <c:numRef>
              <c:f>'Data for Smith Chart'!$AM$13:$AM$31</c:f>
              <c:numCache>
                <c:formatCode>General</c:formatCode>
                <c:ptCount val="19"/>
                <c:pt idx="0">
                  <c:v>-0</c:v>
                </c:pt>
                <c:pt idx="1">
                  <c:v>-0.188924883895111</c:v>
                </c:pt>
                <c:pt idx="2">
                  <c:v>-0.752844126640068</c:v>
                </c:pt>
                <c:pt idx="3">
                  <c:v>-1.68323465803792</c:v>
                </c:pt>
                <c:pt idx="4">
                  <c:v>-2.96603456423895</c:v>
                </c:pt>
                <c:pt idx="5">
                  <c:v>-4.58185561937599</c:v>
                </c:pt>
                <c:pt idx="6">
                  <c:v>-6.50627631903007</c:v>
                </c:pt>
                <c:pt idx="7">
                  <c:v>-8.71021098662141</c:v>
                </c:pt>
                <c:pt idx="8">
                  <c:v>-11.160349374055</c:v>
                </c:pt>
                <c:pt idx="9">
                  <c:v>-13.819660112501</c:v>
                </c:pt>
                <c:pt idx="10">
                  <c:v>-16.6479504041594</c:v>
                </c:pt>
                <c:pt idx="11">
                  <c:v>-19.6024734958322</c:v>
                </c:pt>
                <c:pt idx="12">
                  <c:v>-22.6385747529546</c:v>
                </c:pt>
                <c:pt idx="13">
                  <c:v>-25.710366569327</c:v>
                </c:pt>
                <c:pt idx="14">
                  <c:v>-28.7714219119688</c:v>
                </c:pt>
                <c:pt idx="15">
                  <c:v>-31.7754760188635</c:v>
                </c:pt>
                <c:pt idx="16">
                  <c:v>-34.6771256441424</c:v>
                </c:pt>
                <c:pt idx="17">
                  <c:v>-37.4325152823207</c:v>
                </c:pt>
                <c:pt idx="18">
                  <c:v>-40</c:v>
                </c:pt>
              </c:numCache>
            </c:numRef>
          </c:yVal>
          <c:smooth val="1"/>
        </c:ser>
        <c:ser>
          <c:idx val="19"/>
          <c:order val="19"/>
          <c:tx>
            <c:strRef>
              <c:f>'Data for Smith Chart'!$AL$12</c:f>
              <c:strCache>
                <c:ptCount val="1"/>
                <c:pt idx="0">
                  <c:v>-50</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AC$13:$AC$31</c:f>
              <c:numCache>
                <c:formatCode>General</c:formatCode>
                <c:ptCount val="19"/>
                <c:pt idx="0">
                  <c:v>3.06161699786838E-015</c:v>
                </c:pt>
                <c:pt idx="1">
                  <c:v>-4.3577871373829</c:v>
                </c:pt>
                <c:pt idx="2">
                  <c:v>-8.68240888334652</c:v>
                </c:pt>
                <c:pt idx="3">
                  <c:v>-12.940952255126</c:v>
                </c:pt>
                <c:pt idx="4">
                  <c:v>-17.1010071662834</c:v>
                </c:pt>
                <c:pt idx="5">
                  <c:v>-21.130913087035</c:v>
                </c:pt>
                <c:pt idx="6">
                  <c:v>-25</c:v>
                </c:pt>
                <c:pt idx="7">
                  <c:v>-28.6788218175523</c:v>
                </c:pt>
                <c:pt idx="8">
                  <c:v>-32.139380484327</c:v>
                </c:pt>
                <c:pt idx="9">
                  <c:v>-35.3553390593274</c:v>
                </c:pt>
                <c:pt idx="10">
                  <c:v>-38.3022221559489</c:v>
                </c:pt>
                <c:pt idx="11">
                  <c:v>-40.9576022144496</c:v>
                </c:pt>
                <c:pt idx="12">
                  <c:v>-43.3012701892219</c:v>
                </c:pt>
                <c:pt idx="13">
                  <c:v>-45.3153893518325</c:v>
                </c:pt>
                <c:pt idx="14">
                  <c:v>-46.9846310392954</c:v>
                </c:pt>
                <c:pt idx="15">
                  <c:v>-48.2962913144534</c:v>
                </c:pt>
                <c:pt idx="16">
                  <c:v>-49.2403876506104</c:v>
                </c:pt>
                <c:pt idx="17">
                  <c:v>-49.8097349045873</c:v>
                </c:pt>
                <c:pt idx="18">
                  <c:v>-50</c:v>
                </c:pt>
              </c:numCache>
            </c:numRef>
          </c:xVal>
          <c:yVal>
            <c:numRef>
              <c:f>'Data for Smith Chart'!$AL$13:$AL$31</c:f>
              <c:numCache>
                <c:formatCode>General</c:formatCode>
                <c:ptCount val="19"/>
                <c:pt idx="0">
                  <c:v>-0</c:v>
                </c:pt>
                <c:pt idx="1">
                  <c:v>-0.190265095412723</c:v>
                </c:pt>
                <c:pt idx="2">
                  <c:v>-0.759612349389599</c:v>
                </c:pt>
                <c:pt idx="3">
                  <c:v>-1.70370868554658</c:v>
                </c:pt>
                <c:pt idx="4">
                  <c:v>-3.01536896070458</c:v>
                </c:pt>
                <c:pt idx="5">
                  <c:v>-4.6846106481675</c:v>
                </c:pt>
                <c:pt idx="6">
                  <c:v>-6.69872981077806</c:v>
                </c:pt>
                <c:pt idx="7">
                  <c:v>-9.04239778555042</c:v>
                </c:pt>
                <c:pt idx="8">
                  <c:v>-11.6977778440511</c:v>
                </c:pt>
                <c:pt idx="9">
                  <c:v>-14.6446609406726</c:v>
                </c:pt>
                <c:pt idx="10">
                  <c:v>-17.860619515673</c:v>
                </c:pt>
                <c:pt idx="11">
                  <c:v>-21.3211781824477</c:v>
                </c:pt>
                <c:pt idx="12">
                  <c:v>-25</c:v>
                </c:pt>
                <c:pt idx="13">
                  <c:v>-28.869086912965</c:v>
                </c:pt>
                <c:pt idx="14">
                  <c:v>-32.8989928337165</c:v>
                </c:pt>
                <c:pt idx="15">
                  <c:v>-37.0590477448739</c:v>
                </c:pt>
                <c:pt idx="16">
                  <c:v>-41.3175911166534</c:v>
                </c:pt>
                <c:pt idx="17">
                  <c:v>-45.6422128626171</c:v>
                </c:pt>
                <c:pt idx="18">
                  <c:v>-50</c:v>
                </c:pt>
              </c:numCache>
            </c:numRef>
          </c:yVal>
          <c:smooth val="1"/>
        </c:ser>
        <c:ser>
          <c:idx val="20"/>
          <c:order val="20"/>
          <c:tx>
            <c:strRef>
              <c:f>'Data for Smith Chart'!$AK$12</c:f>
              <c:strCache>
                <c:ptCount val="1"/>
                <c:pt idx="0">
                  <c:v>-25</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AA$13:$AA$31</c:f>
              <c:numCache>
                <c:formatCode>General</c:formatCode>
                <c:ptCount val="19"/>
                <c:pt idx="0">
                  <c:v>6.12323399573677E-015</c:v>
                </c:pt>
                <c:pt idx="1">
                  <c:v>-5.14936171211146</c:v>
                </c:pt>
                <c:pt idx="2">
                  <c:v>-10.2850603515531</c:v>
                </c:pt>
                <c:pt idx="3">
                  <c:v>-15.3934690986053</c:v>
                </c:pt>
                <c:pt idx="4">
                  <c:v>-20.4610335432578</c:v>
                </c:pt>
                <c:pt idx="5">
                  <c:v>-25.4743076498389</c:v>
                </c:pt>
                <c:pt idx="6">
                  <c:v>-30.4199894340908</c:v>
                </c:pt>
                <c:pt idx="7">
                  <c:v>-35.2849562580251</c:v>
                </c:pt>
                <c:pt idx="8">
                  <c:v>-40.0562996489088</c:v>
                </c:pt>
                <c:pt idx="9">
                  <c:v>-44.7213595499958</c:v>
                </c:pt>
                <c:pt idx="10">
                  <c:v>-49.2677579121216</c:v>
                </c:pt>
                <c:pt idx="11">
                  <c:v>-53.6834315370335</c:v>
                </c:pt>
                <c:pt idx="12">
                  <c:v>-57.95666408531</c:v>
                </c:pt>
                <c:pt idx="13">
                  <c:v>-62.0761171639411</c:v>
                </c:pt>
                <c:pt idx="14">
                  <c:v>-66.0308604110839</c:v>
                </c:pt>
                <c:pt idx="15">
                  <c:v>-69.8104004981673</c:v>
                </c:pt>
                <c:pt idx="16">
                  <c:v>-73.4047089723936</c:v>
                </c:pt>
                <c:pt idx="17">
                  <c:v>-76.8042488657603</c:v>
                </c:pt>
                <c:pt idx="18">
                  <c:v>-80</c:v>
                </c:pt>
              </c:numCache>
            </c:numRef>
          </c:xVal>
          <c:yVal>
            <c:numRef>
              <c:f>'Data for Smith Chart'!$AK$13:$AK$31</c:f>
              <c:numCache>
                <c:formatCode>General</c:formatCode>
                <c:ptCount val="19"/>
                <c:pt idx="0">
                  <c:v>-0</c:v>
                </c:pt>
                <c:pt idx="1">
                  <c:v>-0.132667633715977</c:v>
                </c:pt>
                <c:pt idx="2">
                  <c:v>-0.530318520843187</c:v>
                </c:pt>
                <c:pt idx="3">
                  <c:v>-1.19189755333684</c:v>
                </c:pt>
                <c:pt idx="4">
                  <c:v>-2.11564932870179</c:v>
                </c:pt>
                <c:pt idx="5">
                  <c:v>-3.29912280769444</c:v>
                </c:pt>
                <c:pt idx="6">
                  <c:v>-4.73917781779435</c:v>
                </c:pt>
                <c:pt idx="7">
                  <c:v>-6.43199338518931</c:v>
                </c:pt>
                <c:pt idx="8">
                  <c:v>-8.3730778731664</c:v>
                </c:pt>
                <c:pt idx="9">
                  <c:v>-10.5572809000084</c:v>
                </c:pt>
                <c:pt idx="10">
                  <c:v>-12.9788070047728</c:v>
                </c:pt>
                <c:pt idx="11">
                  <c:v>-15.6312310246935</c:v>
                </c:pt>
                <c:pt idx="12">
                  <c:v>-18.5075151434039</c:v>
                </c:pt>
                <c:pt idx="13">
                  <c:v>-21.6000275647455</c:v>
                </c:pt>
                <c:pt idx="14">
                  <c:v>-24.9005627626148</c:v>
                </c:pt>
                <c:pt idx="15">
                  <c:v>-28.4003632531178</c:v>
                </c:pt>
                <c:pt idx="16">
                  <c:v>-32.0901428312634</c:v>
                </c:pt>
                <c:pt idx="17">
                  <c:v>-35.9601112105404</c:v>
                </c:pt>
                <c:pt idx="18">
                  <c:v>-40</c:v>
                </c:pt>
              </c:numCache>
            </c:numRef>
          </c:yVal>
          <c:smooth val="1"/>
        </c:ser>
        <c:ser>
          <c:idx val="21"/>
          <c:order val="21"/>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W$13:$W$19</c:f>
              <c:numCache>
                <c:formatCode>General</c:formatCode>
                <c:ptCount val="7"/>
                <c:pt idx="0">
                  <c:v>-100</c:v>
                </c:pt>
                <c:pt idx="1">
                  <c:v>-83.3333333333333</c:v>
                </c:pt>
                <c:pt idx="2">
                  <c:v>-66.6666666666667</c:v>
                </c:pt>
                <c:pt idx="3">
                  <c:v>-50</c:v>
                </c:pt>
                <c:pt idx="4">
                  <c:v>-33.3333333333333</c:v>
                </c:pt>
                <c:pt idx="5">
                  <c:v>-16.6666666666667</c:v>
                </c:pt>
                <c:pt idx="6">
                  <c:v>0</c:v>
                </c:pt>
              </c:numCache>
            </c:numRef>
          </c:xVal>
          <c:yVal>
            <c:numRef>
              <c:f>'Data for Smith Chart'!$X$13:$X$19</c:f>
              <c:numCache>
                <c:formatCode>General</c:formatCode>
                <c:ptCount val="7"/>
                <c:pt idx="0">
                  <c:v>0</c:v>
                </c:pt>
                <c:pt idx="1">
                  <c:v>0</c:v>
                </c:pt>
                <c:pt idx="2">
                  <c:v>0</c:v>
                </c:pt>
                <c:pt idx="3">
                  <c:v>0</c:v>
                </c:pt>
                <c:pt idx="4">
                  <c:v>0</c:v>
                </c:pt>
                <c:pt idx="5">
                  <c:v>0</c:v>
                </c:pt>
                <c:pt idx="6">
                  <c:v>0</c:v>
                </c:pt>
              </c:numCache>
            </c:numRef>
          </c:yVal>
          <c:smooth val="1"/>
        </c:ser>
        <c:ser>
          <c:idx val="22"/>
          <c:order val="22"/>
          <c:tx>
            <c:strRef>
              <c:f>'Data for Smith Chart'!$AO$2</c:f>
              <c:strCache>
                <c:ptCount val="1"/>
                <c:pt idx="0">
                  <c:v>Prime Center</c:v>
                </c:pt>
              </c:strCache>
            </c:strRef>
          </c:tx>
          <c:spPr>
            <a:solidFill>
              <a:srgbClr val="ffffff"/>
            </a:solidFill>
            <a:ln w="0">
              <a:noFill/>
            </a:ln>
          </c:spPr>
          <c:marker>
            <c:symbol val="circle"/>
            <c:size val="5"/>
            <c:spPr>
              <a:solidFill>
                <a:srgbClr val="ffffff"/>
              </a:solidFill>
            </c:spPr>
          </c:marker>
          <c:dPt>
            <c:idx val="0"/>
            <c:marker>
              <c:symbol val="circle"/>
              <c:size val="5"/>
              <c:spPr>
                <a:solidFill>
                  <a:srgbClr val="ffffff"/>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AR$2</c:f>
              <c:numCache>
                <c:formatCode>General</c:formatCode>
                <c:ptCount val="1"/>
                <c:pt idx="0">
                  <c:v>-50</c:v>
                </c:pt>
              </c:numCache>
            </c:numRef>
          </c:xVal>
          <c:yVal>
            <c:numRef>
              <c:f>'Data for Smith Chart'!$AS$2</c:f>
              <c:numCache>
                <c:formatCode>General</c:formatCode>
                <c:ptCount val="1"/>
                <c:pt idx="0">
                  <c:v>3.06161699786838E-015</c:v>
                </c:pt>
              </c:numCache>
            </c:numRef>
          </c:yVal>
          <c:smooth val="1"/>
        </c:ser>
        <c:ser>
          <c:idx val="23"/>
          <c:order val="23"/>
          <c:tx>
            <c:strRef>
              <c:f>'Data for Smith Chart'!$AO$3</c:f>
              <c:strCache>
                <c:ptCount val="1"/>
                <c:pt idx="0">
                  <c:v>p1</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AR$3</c:f>
              <c:numCache>
                <c:formatCode>General</c:formatCode>
                <c:ptCount val="1"/>
              </c:numCache>
            </c:numRef>
          </c:xVal>
          <c:yVal>
            <c:numRef>
              <c:f>'Data for Smith Chart'!$AS$3</c:f>
              <c:numCache>
                <c:formatCode>General</c:formatCode>
                <c:ptCount val="1"/>
              </c:numCache>
            </c:numRef>
          </c:yVal>
          <c:smooth val="1"/>
        </c:ser>
        <c:ser>
          <c:idx val="24"/>
          <c:order val="24"/>
          <c:tx>
            <c:strRef>
              <c:f>'Data for Smith Chart'!$AO$4</c:f>
              <c:strCache>
                <c:ptCount val="1"/>
                <c:pt idx="0">
                  <c:v>p2</c:v>
                </c:pt>
              </c:strCache>
            </c:strRef>
          </c:tx>
          <c:spPr>
            <a:solidFill>
              <a:srgbClr val="624fac"/>
            </a:solidFill>
            <a:ln w="0">
              <a:noFill/>
            </a:ln>
          </c:spPr>
          <c:marker>
            <c:symbol val="square"/>
            <c:size val="5"/>
            <c:spPr>
              <a:solidFill>
                <a:srgbClr val="624fa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AR$4</c:f>
              <c:numCache>
                <c:formatCode>General</c:formatCode>
                <c:ptCount val="1"/>
              </c:numCache>
            </c:numRef>
          </c:xVal>
          <c:yVal>
            <c:numRef>
              <c:f>'Data for Smith Chart'!$AS$4</c:f>
              <c:numCache>
                <c:formatCode>General</c:formatCode>
                <c:ptCount val="1"/>
              </c:numCache>
            </c:numRef>
          </c:yVal>
          <c:smooth val="1"/>
        </c:ser>
        <c:ser>
          <c:idx val="25"/>
          <c:order val="25"/>
          <c:tx>
            <c:strRef>
              <c:f>'Data for Smith Chart'!$AO$5</c:f>
              <c:strCache>
                <c:ptCount val="1"/>
                <c:pt idx="0">
                  <c:v>p3</c:v>
                </c:pt>
              </c:strCache>
            </c:strRef>
          </c:tx>
          <c:spPr>
            <a:solidFill>
              <a:srgbClr val="1d2fbe"/>
            </a:solidFill>
            <a:ln w="0">
              <a:noFill/>
            </a:ln>
          </c:spPr>
          <c:marker>
            <c:symbol val="plus"/>
            <c:size val="5"/>
            <c:spPr>
              <a:solidFill>
                <a:srgbClr val="1d2fbe"/>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AR$5</c:f>
              <c:numCache>
                <c:formatCode>General</c:formatCode>
                <c:ptCount val="1"/>
              </c:numCache>
            </c:numRef>
          </c:xVal>
          <c:yVal>
            <c:numRef>
              <c:f>'Data for Smith Chart'!$AS$5</c:f>
              <c:numCache>
                <c:formatCode>General</c:formatCode>
                <c:ptCount val="1"/>
              </c:numCache>
            </c:numRef>
          </c:yVal>
          <c:smooth val="1"/>
        </c:ser>
        <c:ser>
          <c:idx val="26"/>
          <c:order val="26"/>
          <c:tx>
            <c:strRef>
              <c:f>'Data for Smith Chart'!$AO$6</c:f>
              <c:strCache>
                <c:ptCount val="1"/>
                <c:pt idx="0">
                  <c:v>p4</c:v>
                </c:pt>
              </c:strCache>
            </c:strRef>
          </c:tx>
          <c:spPr>
            <a:solidFill>
              <a:srgbClr val="004500"/>
            </a:solidFill>
            <a:ln w="0">
              <a:noFill/>
            </a:ln>
          </c:spPr>
          <c:marker>
            <c:symbol val="dash"/>
            <c:size val="5"/>
            <c:spPr>
              <a:solidFill>
                <a:srgbClr val="0045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AR$6</c:f>
              <c:numCache>
                <c:formatCode>General</c:formatCode>
                <c:ptCount val="1"/>
              </c:numCache>
            </c:numRef>
          </c:xVal>
          <c:yVal>
            <c:numRef>
              <c:f>'Data for Smith Chart'!$AS$6</c:f>
              <c:numCache>
                <c:formatCode>General</c:formatCode>
                <c:ptCount val="1"/>
              </c:numCache>
            </c:numRef>
          </c:yVal>
          <c:smooth val="1"/>
        </c:ser>
        <c:ser>
          <c:idx val="27"/>
          <c:order val="27"/>
          <c:tx>
            <c:strRef>
              <c:f>'Data for Smith Chart'!$AO$7</c:f>
              <c:strCache>
                <c:ptCount val="1"/>
                <c:pt idx="0">
                  <c:v>p5</c:v>
                </c:pt>
              </c:strCache>
            </c:strRef>
          </c:tx>
          <c:spPr>
            <a:solidFill>
              <a:srgbClr val="453e01"/>
            </a:solidFill>
            <a:ln w="0">
              <a:noFill/>
            </a:ln>
          </c:spPr>
          <c:marker>
            <c:symbol val="diamond"/>
            <c:size val="5"/>
            <c:spPr>
              <a:solidFill>
                <a:srgbClr val="453e01"/>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AR$7</c:f>
              <c:numCache>
                <c:formatCode>General</c:formatCode>
                <c:ptCount val="1"/>
              </c:numCache>
            </c:numRef>
          </c:xVal>
          <c:yVal>
            <c:numRef>
              <c:f>'Data for Smith Chart'!$AS$7</c:f>
              <c:numCache>
                <c:formatCode>General</c:formatCode>
                <c:ptCount val="1"/>
              </c:numCache>
            </c:numRef>
          </c:yVal>
          <c:smooth val="1"/>
        </c:ser>
        <c:ser>
          <c:idx val="28"/>
          <c:order val="28"/>
          <c:tx>
            <c:strRef>
              <c:f>'Data for Smith Chart'!$AO$8</c:f>
              <c:strCache>
                <c:ptCount val="1"/>
                <c:pt idx="0">
                  <c:v>p6</c:v>
                </c:pt>
              </c:strCache>
            </c:strRef>
          </c:tx>
          <c:spPr>
            <a:solidFill>
              <a:srgbClr val="6a2813"/>
            </a:solidFill>
            <a:ln w="0">
              <a:noFill/>
            </a:ln>
          </c:spPr>
          <c:marker>
            <c:symbol val="square"/>
            <c:size val="5"/>
            <c:spPr>
              <a:solidFill>
                <a:srgbClr val="6a281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AR$8</c:f>
              <c:numCache>
                <c:formatCode>General</c:formatCode>
                <c:ptCount val="1"/>
              </c:numCache>
            </c:numRef>
          </c:xVal>
          <c:yVal>
            <c:numRef>
              <c:f>'Data for Smith Chart'!$AS$8</c:f>
              <c:numCache>
                <c:formatCode>General</c:formatCode>
                <c:ptCount val="1"/>
              </c:numCache>
            </c:numRef>
          </c:yVal>
          <c:smooth val="1"/>
        </c:ser>
        <c:ser>
          <c:idx val="29"/>
          <c:order val="29"/>
          <c:tx>
            <c:strRef>
              <c:f>'Data for Smith Chart'!$AO$9</c:f>
              <c:strCache>
                <c:ptCount val="1"/>
                <c:pt idx="0">
                  <c:v>p7</c:v>
                </c:pt>
              </c:strCache>
            </c:strRef>
          </c:tx>
          <c:spPr>
            <a:solidFill>
              <a:srgbClr val="85396a"/>
            </a:solidFill>
            <a:ln w="0">
              <a:noFill/>
            </a:ln>
          </c:spPr>
          <c:marker>
            <c:symbol val="triangle"/>
            <c:size val="5"/>
            <c:spPr>
              <a:solidFill>
                <a:srgbClr val="85396a"/>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AR$9</c:f>
              <c:numCache>
                <c:formatCode>General</c:formatCode>
                <c:ptCount val="1"/>
              </c:numCache>
            </c:numRef>
          </c:xVal>
          <c:yVal>
            <c:numRef>
              <c:f>'Data for Smith Chart'!$AS$9</c:f>
              <c:numCache>
                <c:formatCode>General</c:formatCode>
                <c:ptCount val="1"/>
              </c:numCache>
            </c:numRef>
          </c:yVal>
          <c:smooth val="1"/>
        </c:ser>
        <c:ser>
          <c:idx val="30"/>
          <c:order val="30"/>
          <c:tx>
            <c:strRef>
              <c:f>'Data for Smith Chart'!$AO$10</c:f>
              <c:strCache>
                <c:ptCount val="1"/>
                <c:pt idx="0">
                  <c:v>p8</c:v>
                </c:pt>
              </c:strCache>
            </c:strRef>
          </c:tx>
          <c:spPr>
            <a:solidFill>
              <a:srgbClr val="4a3285"/>
            </a:solidFill>
            <a:ln w="0">
              <a:noFill/>
            </a:ln>
          </c:spPr>
          <c:marker>
            <c:symbol val="x"/>
            <c:size val="5"/>
            <c:spPr>
              <a:solidFill>
                <a:srgbClr val="4a3285"/>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AR$10</c:f>
              <c:numCache>
                <c:formatCode>General</c:formatCode>
                <c:ptCount val="1"/>
              </c:numCache>
            </c:numRef>
          </c:xVal>
          <c:yVal>
            <c:numRef>
              <c:f>'Data for Smith Chart'!$AS$10</c:f>
              <c:numCache>
                <c:formatCode>General</c:formatCode>
                <c:ptCount val="1"/>
              </c:numCache>
            </c:numRef>
          </c:yVal>
          <c:smooth val="1"/>
        </c:ser>
        <c:ser>
          <c:idx val="31"/>
          <c:order val="31"/>
          <c:tx>
            <c:strRef>
              <c:f>'Data for Smith Chart'!$AO$11</c:f>
              <c:strCache>
                <c:ptCount val="1"/>
                <c:pt idx="0">
                  <c:v>p9</c:v>
                </c:pt>
              </c:strCache>
            </c:strRef>
          </c:tx>
          <c:spPr>
            <a:solidFill>
              <a:srgbClr val="000000"/>
            </a:solidFill>
            <a:ln w="0">
              <a:noFill/>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AR$11</c:f>
              <c:numCache>
                <c:formatCode>General</c:formatCode>
                <c:ptCount val="1"/>
              </c:numCache>
            </c:numRef>
          </c:xVal>
          <c:yVal>
            <c:numRef>
              <c:f>'Data for Smith Chart'!$AS$11</c:f>
              <c:numCache>
                <c:formatCode>General</c:formatCode>
                <c:ptCount val="1"/>
              </c:numCache>
            </c:numRef>
          </c:yVal>
          <c:smooth val="1"/>
        </c:ser>
        <c:ser>
          <c:idx val="32"/>
          <c:order val="32"/>
          <c:tx>
            <c:strRef>
              <c:f>'Data for Smith Chart'!$AJ$12</c:f>
              <c:strCache>
                <c:ptCount val="1"/>
                <c:pt idx="0">
                  <c:v>-10</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Y$13:$Y$31</c:f>
              <c:numCache>
                <c:formatCode>General</c:formatCode>
                <c:ptCount val="19"/>
                <c:pt idx="0">
                  <c:v>1.53080849893419E-014</c:v>
                </c:pt>
                <c:pt idx="1">
                  <c:v>-5.48277039052691</c:v>
                </c:pt>
                <c:pt idx="2">
                  <c:v>-10.9629034029931</c:v>
                </c:pt>
                <c:pt idx="3">
                  <c:v>-16.4377629279964</c:v>
                </c:pt>
                <c:pt idx="4">
                  <c:v>-21.904715392841</c:v>
                </c:pt>
                <c:pt idx="5">
                  <c:v>-27.3611310283661</c:v>
                </c:pt>
                <c:pt idx="6">
                  <c:v>-32.8043851339436</c:v>
                </c:pt>
                <c:pt idx="7">
                  <c:v>-38.2318593400388</c:v>
                </c:pt>
                <c:pt idx="8">
                  <c:v>-43.6409428677247</c:v>
                </c:pt>
                <c:pt idx="9">
                  <c:v>-49.029033784546</c:v>
                </c:pt>
                <c:pt idx="10">
                  <c:v>-54.3935402561269</c:v>
                </c:pt>
                <c:pt idx="11">
                  <c:v>-59.7318817929214</c:v>
                </c:pt>
                <c:pt idx="12">
                  <c:v>-65.0414904915074</c:v>
                </c:pt>
                <c:pt idx="13">
                  <c:v>-70.3198122698249</c:v>
                </c:pt>
                <c:pt idx="14">
                  <c:v>-75.5643080957671</c:v>
                </c:pt>
                <c:pt idx="15">
                  <c:v>-80.7724552085317</c:v>
                </c:pt>
                <c:pt idx="16">
                  <c:v>-85.941748332144</c:v>
                </c:pt>
                <c:pt idx="17">
                  <c:v>-91.0697008805716</c:v>
                </c:pt>
                <c:pt idx="18">
                  <c:v>-96.1538461538461</c:v>
                </c:pt>
              </c:numCache>
            </c:numRef>
          </c:xVal>
          <c:yVal>
            <c:numRef>
              <c:f>'Data for Smith Chart'!$AJ$13:$AJ$31</c:f>
              <c:numCache>
                <c:formatCode>General</c:formatCode>
                <c:ptCount val="19"/>
                <c:pt idx="0">
                  <c:v>-0</c:v>
                </c:pt>
                <c:pt idx="1">
                  <c:v>-0.060128773249235</c:v>
                </c:pt>
                <c:pt idx="2">
                  <c:v>-0.24048616924191</c:v>
                </c:pt>
                <c:pt idx="3">
                  <c:v>-0.540985430626334</c:v>
                </c:pt>
                <c:pt idx="4">
                  <c:v>-0.961482008186854</c:v>
                </c:pt>
                <c:pt idx="5">
                  <c:v>-1.50177363037662</c:v>
                </c:pt>
                <c:pt idx="6">
                  <c:v>-2.16160040061608</c:v>
                </c:pt>
                <c:pt idx="7">
                  <c:v>-2.94064492231125</c:v>
                </c:pt>
                <c:pt idx="8">
                  <c:v>-3.83853245153093</c:v>
                </c:pt>
                <c:pt idx="9">
                  <c:v>-4.85483107726997</c:v>
                </c:pt>
                <c:pt idx="10">
                  <c:v>-5.98905192921137</c:v>
                </c:pt>
                <c:pt idx="11">
                  <c:v>-7.24064941288777</c:v>
                </c:pt>
                <c:pt idx="12">
                  <c:v>-8.60902147212883</c:v>
                </c:pt>
                <c:pt idx="13">
                  <c:v>-10.0935098786684</c:v>
                </c:pt>
                <c:pt idx="14">
                  <c:v>-11.6934005487721</c:v>
                </c:pt>
                <c:pt idx="15">
                  <c:v>-13.4079238867334</c:v>
                </c:pt>
                <c:pt idx="16">
                  <c:v>-15.2362551550721</c:v>
                </c:pt>
                <c:pt idx="17">
                  <c:v>-17.1775148712582</c:v>
                </c:pt>
                <c:pt idx="18">
                  <c:v>-19.2307692307692</c:v>
                </c:pt>
              </c:numCache>
            </c:numRef>
          </c:yVal>
          <c:smooth val="1"/>
        </c:ser>
        <c:ser>
          <c:idx val="33"/>
          <c:order val="33"/>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or Smith Chart'!$A$13:$A$49</c:f>
              <c:numCache>
                <c:formatCode>General</c:formatCode>
                <c:ptCount val="37"/>
                <c:pt idx="0">
                  <c:v>-40</c:v>
                </c:pt>
                <c:pt idx="1">
                  <c:v>-40.1519224698779</c:v>
                </c:pt>
                <c:pt idx="2">
                  <c:v>-40.6030737921409</c:v>
                </c:pt>
                <c:pt idx="3">
                  <c:v>-41.3397459621556</c:v>
                </c:pt>
                <c:pt idx="4">
                  <c:v>-42.3395555688102</c:v>
                </c:pt>
                <c:pt idx="5">
                  <c:v>-43.5721239031346</c:v>
                </c:pt>
                <c:pt idx="6">
                  <c:v>-45</c:v>
                </c:pt>
                <c:pt idx="7">
                  <c:v>-46.5797985667433</c:v>
                </c:pt>
                <c:pt idx="8">
                  <c:v>-48.2635182233307</c:v>
                </c:pt>
                <c:pt idx="9">
                  <c:v>-50</c:v>
                </c:pt>
                <c:pt idx="10">
                  <c:v>-51.7364817766693</c:v>
                </c:pt>
                <c:pt idx="11">
                  <c:v>-53.4202014332567</c:v>
                </c:pt>
                <c:pt idx="12">
                  <c:v>-55</c:v>
                </c:pt>
                <c:pt idx="13">
                  <c:v>-56.4278760968654</c:v>
                </c:pt>
                <c:pt idx="14">
                  <c:v>-57.6604444311898</c:v>
                </c:pt>
                <c:pt idx="15">
                  <c:v>-58.6602540378444</c:v>
                </c:pt>
                <c:pt idx="16">
                  <c:v>-59.3969262078591</c:v>
                </c:pt>
                <c:pt idx="17">
                  <c:v>-59.8480775301221</c:v>
                </c:pt>
                <c:pt idx="18">
                  <c:v>-60</c:v>
                </c:pt>
                <c:pt idx="19">
                  <c:v>-59.8480775301221</c:v>
                </c:pt>
                <c:pt idx="20">
                  <c:v>-59.3969262078591</c:v>
                </c:pt>
                <c:pt idx="21">
                  <c:v>-58.6602540378444</c:v>
                </c:pt>
                <c:pt idx="22">
                  <c:v>-57.6604444311898</c:v>
                </c:pt>
                <c:pt idx="23">
                  <c:v>-56.4278760968654</c:v>
                </c:pt>
                <c:pt idx="24">
                  <c:v>-55</c:v>
                </c:pt>
                <c:pt idx="25">
                  <c:v>-53.4202014332567</c:v>
                </c:pt>
                <c:pt idx="26">
                  <c:v>-51.7364817766693</c:v>
                </c:pt>
                <c:pt idx="27">
                  <c:v>-50</c:v>
                </c:pt>
                <c:pt idx="28">
                  <c:v>-48.2635182233307</c:v>
                </c:pt>
                <c:pt idx="29">
                  <c:v>-46.5797985667433</c:v>
                </c:pt>
                <c:pt idx="30">
                  <c:v>-45</c:v>
                </c:pt>
                <c:pt idx="31">
                  <c:v>-43.5721239031346</c:v>
                </c:pt>
                <c:pt idx="32">
                  <c:v>-42.3395555688103</c:v>
                </c:pt>
                <c:pt idx="33">
                  <c:v>-41.3397459621556</c:v>
                </c:pt>
                <c:pt idx="34">
                  <c:v>-40.6030737921409</c:v>
                </c:pt>
                <c:pt idx="35">
                  <c:v>-40.1519224698779</c:v>
                </c:pt>
                <c:pt idx="36">
                  <c:v>-40</c:v>
                </c:pt>
              </c:numCache>
            </c:numRef>
          </c:xVal>
          <c:yVal>
            <c:numRef>
              <c:f>'Data for Smith Chart'!$B$13:$B$49</c:f>
              <c:numCache>
                <c:formatCode>General</c:formatCode>
                <c:ptCount val="37"/>
                <c:pt idx="0">
                  <c:v>0</c:v>
                </c:pt>
                <c:pt idx="1">
                  <c:v>1.7364817766693</c:v>
                </c:pt>
                <c:pt idx="2">
                  <c:v>3.42020143325669</c:v>
                </c:pt>
                <c:pt idx="3">
                  <c:v>5</c:v>
                </c:pt>
                <c:pt idx="4">
                  <c:v>6.42787609686539</c:v>
                </c:pt>
                <c:pt idx="5">
                  <c:v>7.66044443118978</c:v>
                </c:pt>
                <c:pt idx="6">
                  <c:v>8.66025403784439</c:v>
                </c:pt>
                <c:pt idx="7">
                  <c:v>9.39692620785908</c:v>
                </c:pt>
                <c:pt idx="8">
                  <c:v>9.84807753012208</c:v>
                </c:pt>
                <c:pt idx="9">
                  <c:v>10</c:v>
                </c:pt>
                <c:pt idx="10">
                  <c:v>9.84807753012208</c:v>
                </c:pt>
                <c:pt idx="11">
                  <c:v>9.39692620785909</c:v>
                </c:pt>
                <c:pt idx="12">
                  <c:v>8.66025403784439</c:v>
                </c:pt>
                <c:pt idx="13">
                  <c:v>7.66044443118978</c:v>
                </c:pt>
                <c:pt idx="14">
                  <c:v>6.4278760968654</c:v>
                </c:pt>
                <c:pt idx="15">
                  <c:v>5.00000000000001</c:v>
                </c:pt>
                <c:pt idx="16">
                  <c:v>3.4202014332567</c:v>
                </c:pt>
                <c:pt idx="17">
                  <c:v>1.73648177666932</c:v>
                </c:pt>
                <c:pt idx="18">
                  <c:v>1.45473230946492E-014</c:v>
                </c:pt>
                <c:pt idx="19">
                  <c:v>-1.73648177666929</c:v>
                </c:pt>
                <c:pt idx="20">
                  <c:v>-3.42020143325667</c:v>
                </c:pt>
                <c:pt idx="21">
                  <c:v>-4.99999999999998</c:v>
                </c:pt>
                <c:pt idx="22">
                  <c:v>-6.42787609686538</c:v>
                </c:pt>
                <c:pt idx="23">
                  <c:v>-7.66044443118977</c:v>
                </c:pt>
                <c:pt idx="24">
                  <c:v>-8.66025403784438</c:v>
                </c:pt>
                <c:pt idx="25">
                  <c:v>-9.39692620785908</c:v>
                </c:pt>
                <c:pt idx="26">
                  <c:v>-9.84807753012208</c:v>
                </c:pt>
                <c:pt idx="27">
                  <c:v>-10</c:v>
                </c:pt>
                <c:pt idx="28">
                  <c:v>-9.84807753012209</c:v>
                </c:pt>
                <c:pt idx="29">
                  <c:v>-9.3969262078591</c:v>
                </c:pt>
                <c:pt idx="30">
                  <c:v>-8.66025403784441</c:v>
                </c:pt>
                <c:pt idx="31">
                  <c:v>-7.6604444311898</c:v>
                </c:pt>
                <c:pt idx="32">
                  <c:v>-6.42787609686542</c:v>
                </c:pt>
                <c:pt idx="33">
                  <c:v>-5.00000000000004</c:v>
                </c:pt>
                <c:pt idx="34">
                  <c:v>-3.42020143325673</c:v>
                </c:pt>
                <c:pt idx="35">
                  <c:v>-1.73648177666935</c:v>
                </c:pt>
                <c:pt idx="36">
                  <c:v>-4.6858214583301E-014</c:v>
                </c:pt>
              </c:numCache>
            </c:numRef>
          </c:yVal>
          <c:smooth val="1"/>
        </c:ser>
        <c:axId val="68253707"/>
        <c:axId val="40365727"/>
      </c:scatterChart>
      <c:valAx>
        <c:axId val="68253707"/>
        <c:scaling>
          <c:orientation val="minMax"/>
        </c:scaling>
        <c:delete val="0"/>
        <c:axPos val="b"/>
        <c:numFmt formatCode="0.00" sourceLinked="1"/>
        <c:majorTickMark val="none"/>
        <c:minorTickMark val="none"/>
        <c:tickLblPos val="none"/>
        <c:spPr>
          <a:ln w="0">
            <a:noFill/>
          </a:ln>
        </c:spPr>
        <c:txPr>
          <a:bodyPr/>
          <a:lstStyle/>
          <a:p>
            <a:pPr>
              <a:defRPr b="0" sz="1000" spc="-1" strike="noStrike">
                <a:latin typeface="Arial"/>
              </a:defRPr>
            </a:pPr>
          </a:p>
        </c:txPr>
        <c:crossAx val="40365727"/>
        <c:crosses val="max"/>
        <c:crossBetween val="midCat"/>
      </c:valAx>
      <c:valAx>
        <c:axId val="40365727"/>
        <c:scaling>
          <c:orientation val="minMax"/>
        </c:scaling>
        <c:delete val="0"/>
        <c:axPos val="l"/>
        <c:numFmt formatCode="0.00" sourceLinked="1"/>
        <c:majorTickMark val="none"/>
        <c:minorTickMark val="none"/>
        <c:tickLblPos val="none"/>
        <c:spPr>
          <a:ln w="0">
            <a:noFill/>
          </a:ln>
        </c:spPr>
        <c:txPr>
          <a:bodyPr/>
          <a:lstStyle/>
          <a:p>
            <a:pPr>
              <a:defRPr b="0" sz="1000" spc="-1" strike="noStrike">
                <a:latin typeface="Arial"/>
              </a:defRPr>
            </a:pPr>
          </a:p>
        </c:txPr>
        <c:crossAx val="68253707"/>
        <c:crossesAt val="0"/>
        <c:crossBetween val="midCat"/>
      </c:valAx>
      <c:spPr>
        <a:noFill/>
        <a:ln w="12600">
          <a:noFill/>
        </a:ln>
      </c:spPr>
    </c:plotArea>
    <c:legend>
      <c:legendPos val="r"/>
      <c:legendEntry>
        <c:idx val="0"/>
        <c:delete val="1"/>
      </c:legendEntry>
      <c:legendEntry>
        <c:idx val="1"/>
        <c:delete val="1"/>
      </c:legendEntry>
      <c:legendEntry>
        <c:idx val="2"/>
        <c:delete val="1"/>
      </c:legendEntry>
      <c:legendEntry>
        <c:idx val="3"/>
        <c:delete val="1"/>
      </c:legendEntry>
      <c:legendEntry>
        <c:idx val="4"/>
        <c:delete val="1"/>
      </c:legendEntry>
      <c:legendEntry>
        <c:idx val="5"/>
        <c:delete val="1"/>
      </c:legendEntry>
      <c:legendEntry>
        <c:idx val="6"/>
        <c:delete val="1"/>
      </c:legendEntry>
      <c:legendEntry>
        <c:idx val="7"/>
        <c:delete val="1"/>
      </c:legendEntry>
      <c:legendEntry>
        <c:idx val="8"/>
        <c:delete val="1"/>
      </c:legendEntry>
      <c:legendEntry>
        <c:idx val="9"/>
        <c:delete val="1"/>
      </c:legendEntry>
      <c:legendEntry>
        <c:idx val="10"/>
        <c:delete val="1"/>
      </c:legendEntry>
      <c:legendEntry>
        <c:idx val="11"/>
        <c:delete val="1"/>
      </c:legendEntry>
      <c:legendEntry>
        <c:idx val="12"/>
        <c:delete val="1"/>
      </c:legendEntry>
      <c:legendEntry>
        <c:idx val="13"/>
        <c:delete val="1"/>
      </c:legendEntry>
      <c:legendEntry>
        <c:idx val="14"/>
        <c:delete val="1"/>
      </c:legendEntry>
      <c:legendEntry>
        <c:idx val="15"/>
        <c:delete val="1"/>
      </c:legendEntry>
      <c:legendEntry>
        <c:idx val="16"/>
        <c:delete val="1"/>
      </c:legendEntry>
      <c:legendEntry>
        <c:idx val="17"/>
        <c:delete val="1"/>
      </c:legendEntry>
      <c:legendEntry>
        <c:idx val="18"/>
        <c:delete val="1"/>
      </c:legendEntry>
      <c:legendEntry>
        <c:idx val="19"/>
        <c:delete val="1"/>
      </c:legendEntry>
      <c:legendEntry>
        <c:idx val="20"/>
        <c:delete val="1"/>
      </c:legendEntry>
      <c:legendEntry>
        <c:idx val="21"/>
        <c:delete val="1"/>
      </c:legendEntry>
      <c:legendEntry>
        <c:idx val="32"/>
        <c:delete val="1"/>
      </c:legendEntry>
      <c:layout>
        <c:manualLayout>
          <c:xMode val="edge"/>
          <c:yMode val="edge"/>
          <c:x val="0.792886534550442"/>
          <c:y val="0.310063088220085"/>
        </c:manualLayout>
      </c:layout>
      <c:overlay val="0"/>
      <c:spPr>
        <a:solidFill>
          <a:srgbClr val="ffffff"/>
        </a:solidFill>
        <a:ln w="0">
          <a:solidFill>
            <a:srgbClr val="000000"/>
          </a:solidFill>
        </a:ln>
      </c:spPr>
      <c:txPr>
        <a:bodyPr/>
        <a:lstStyle/>
        <a:p>
          <a:pPr>
            <a:defRPr b="0" sz="1000" spc="-1" strike="noStrike">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3</xdr:row>
      <xdr:rowOff>21960</xdr:rowOff>
    </xdr:from>
    <xdr:to>
      <xdr:col>9</xdr:col>
      <xdr:colOff>393120</xdr:colOff>
      <xdr:row>47</xdr:row>
      <xdr:rowOff>131400</xdr:rowOff>
    </xdr:to>
    <xdr:graphicFrame>
      <xdr:nvGraphicFramePr>
        <xdr:cNvPr id="0" name="Chart 1"/>
        <xdr:cNvGraphicFramePr/>
      </xdr:nvGraphicFramePr>
      <xdr:xfrm>
        <a:off x="10440" y="4539960"/>
        <a:ext cx="5784480" cy="457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804240</xdr:colOff>
          <xdr:row>10</xdr:row>
          <xdr:rowOff>0</xdr:rowOff>
        </xdr:from>
        <xdr:to>
          <xdr:col>1</xdr:col>
          <xdr:colOff>20160</xdr:colOff>
          <xdr:row>11</xdr:row>
          <xdr:rowOff>3276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121320</xdr:colOff>
          <xdr:row>3</xdr:row>
          <xdr:rowOff>124200</xdr:rowOff>
        </xdr:from>
        <xdr:to>
          <xdr:col>8</xdr:col>
          <xdr:colOff>590760</xdr:colOff>
          <xdr:row>5</xdr:row>
          <xdr:rowOff>324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0080</xdr:colOff>
      <xdr:row>4</xdr:row>
      <xdr:rowOff>0</xdr:rowOff>
    </xdr:from>
    <xdr:to>
      <xdr:col>8</xdr:col>
      <xdr:colOff>161640</xdr:colOff>
      <xdr:row>33</xdr:row>
      <xdr:rowOff>120600</xdr:rowOff>
    </xdr:to>
    <xdr:graphicFrame>
      <xdr:nvGraphicFramePr>
        <xdr:cNvPr id="1" name="Chart 2"/>
        <xdr:cNvGraphicFramePr/>
      </xdr:nvGraphicFramePr>
      <xdr:xfrm>
        <a:off x="10080" y="923400"/>
        <a:ext cx="5846400" cy="557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32040</xdr:rowOff>
    </xdr:from>
    <xdr:to>
      <xdr:col>9</xdr:col>
      <xdr:colOff>656280</xdr:colOff>
      <xdr:row>37</xdr:row>
      <xdr:rowOff>56520</xdr:rowOff>
    </xdr:to>
    <xdr:graphicFrame>
      <xdr:nvGraphicFramePr>
        <xdr:cNvPr id="2" name=" 0"/>
        <xdr:cNvGraphicFramePr/>
      </xdr:nvGraphicFramePr>
      <xdr:xfrm>
        <a:off x="360360" y="218160"/>
        <a:ext cx="7611120" cy="696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455040</xdr:colOff>
      <xdr:row>16</xdr:row>
      <xdr:rowOff>91800</xdr:rowOff>
    </xdr:from>
    <xdr:to>
      <xdr:col>1</xdr:col>
      <xdr:colOff>597960</xdr:colOff>
      <xdr:row>18</xdr:row>
      <xdr:rowOff>99000</xdr:rowOff>
    </xdr:to>
    <xdr:sp>
      <xdr:nvSpPr>
        <xdr:cNvPr id="3" name="Text 3"/>
        <xdr:cNvSpPr/>
      </xdr:nvSpPr>
      <xdr:spPr>
        <a:xfrm>
          <a:off x="1267920" y="3307320"/>
          <a:ext cx="142920" cy="379440"/>
        </a:xfrm>
        <a:prstGeom prst="rect">
          <a:avLst/>
        </a:prstGeom>
        <a:noFill/>
        <a:ln w="0">
          <a:noFill/>
        </a:ln>
      </xdr:spPr>
      <xdr:style>
        <a:lnRef idx="0"/>
        <a:fillRef idx="0"/>
        <a:effectRef idx="0"/>
        <a:fontRef idx="minor"/>
      </xdr:style>
      <xdr:txBody>
        <a:bodyPr lIns="20160" rIns="20160" tIns="20160" bIns="20160" anchor="t" vert="eaVert" rot="-10800000">
          <a:noAutofit/>
        </a:bodyPr>
        <a:p>
          <a:r>
            <a:rPr b="0" lang="en-US" sz="1000" spc="-1" strike="noStrike">
              <a:solidFill>
                <a:srgbClr val="000000"/>
              </a:solidFill>
              <a:latin typeface="Arial"/>
            </a:rPr>
            <a:t>10</a:t>
          </a:r>
          <a:endParaRPr b="0" lang="en-US" sz="1000" spc="-1" strike="noStrike">
            <a:latin typeface="Times New Roman"/>
          </a:endParaRPr>
        </a:p>
      </xdr:txBody>
    </xdr:sp>
    <xdr:clientData/>
  </xdr:twoCellAnchor>
  <xdr:twoCellAnchor editAs="absolute">
    <xdr:from>
      <xdr:col>2</xdr:col>
      <xdr:colOff>432000</xdr:colOff>
      <xdr:row>16</xdr:row>
      <xdr:rowOff>105840</xdr:rowOff>
    </xdr:from>
    <xdr:to>
      <xdr:col>2</xdr:col>
      <xdr:colOff>614520</xdr:colOff>
      <xdr:row>18</xdr:row>
      <xdr:rowOff>73080</xdr:rowOff>
    </xdr:to>
    <xdr:sp>
      <xdr:nvSpPr>
        <xdr:cNvPr id="4" name="Text 4"/>
        <xdr:cNvSpPr/>
      </xdr:nvSpPr>
      <xdr:spPr>
        <a:xfrm>
          <a:off x="2057760" y="3321360"/>
          <a:ext cx="182520" cy="339480"/>
        </a:xfrm>
        <a:prstGeom prst="rect">
          <a:avLst/>
        </a:prstGeom>
        <a:noFill/>
        <a:ln w="0">
          <a:noFill/>
        </a:ln>
      </xdr:spPr>
      <xdr:style>
        <a:lnRef idx="0"/>
        <a:fillRef idx="0"/>
        <a:effectRef idx="0"/>
        <a:fontRef idx="minor"/>
      </xdr:style>
      <xdr:txBody>
        <a:bodyPr lIns="20160" rIns="20160" tIns="20160" bIns="20160" anchor="t" vert="eaVert" rot="-10800000">
          <a:noAutofit/>
        </a:bodyPr>
        <a:p>
          <a:r>
            <a:rPr b="0" lang="en-US" sz="1000" spc="-1" strike="noStrike">
              <a:solidFill>
                <a:srgbClr val="000000"/>
              </a:solidFill>
              <a:latin typeface="Arial"/>
            </a:rPr>
            <a:t>25</a:t>
          </a:r>
          <a:endParaRPr b="0" lang="en-US" sz="1000" spc="-1" strike="noStrike">
            <a:latin typeface="Times New Roman"/>
          </a:endParaRPr>
        </a:p>
      </xdr:txBody>
    </xdr:sp>
    <xdr:clientData/>
  </xdr:twoCellAnchor>
  <xdr:twoCellAnchor editAs="absolute">
    <xdr:from>
      <xdr:col>3</xdr:col>
      <xdr:colOff>432000</xdr:colOff>
      <xdr:row>16</xdr:row>
      <xdr:rowOff>50040</xdr:rowOff>
    </xdr:from>
    <xdr:to>
      <xdr:col>3</xdr:col>
      <xdr:colOff>608760</xdr:colOff>
      <xdr:row>18</xdr:row>
      <xdr:rowOff>73080</xdr:rowOff>
    </xdr:to>
    <xdr:sp>
      <xdr:nvSpPr>
        <xdr:cNvPr id="5" name="Text 5"/>
        <xdr:cNvSpPr/>
      </xdr:nvSpPr>
      <xdr:spPr>
        <a:xfrm>
          <a:off x="2870280" y="3265560"/>
          <a:ext cx="176760" cy="395280"/>
        </a:xfrm>
        <a:prstGeom prst="rect">
          <a:avLst/>
        </a:prstGeom>
        <a:noFill/>
        <a:ln w="0">
          <a:noFill/>
        </a:ln>
      </xdr:spPr>
      <xdr:style>
        <a:lnRef idx="0"/>
        <a:fillRef idx="0"/>
        <a:effectRef idx="0"/>
        <a:fontRef idx="minor"/>
      </xdr:style>
      <xdr:txBody>
        <a:bodyPr lIns="20160" rIns="20160" tIns="20160" bIns="20160" anchor="t" vert="eaVert" rot="-10800000">
          <a:noAutofit/>
        </a:bodyPr>
        <a:p>
          <a:r>
            <a:rPr b="0" lang="en-US" sz="1000" spc="-1" strike="noStrike">
              <a:solidFill>
                <a:srgbClr val="000000"/>
              </a:solidFill>
              <a:latin typeface="Arial"/>
            </a:rPr>
            <a:t>50</a:t>
          </a:r>
          <a:endParaRPr b="0" lang="en-US" sz="1000" spc="-1" strike="noStrike">
            <a:latin typeface="Times New Roman"/>
          </a:endParaRPr>
        </a:p>
      </xdr:txBody>
    </xdr:sp>
    <xdr:clientData/>
  </xdr:twoCellAnchor>
  <xdr:twoCellAnchor editAs="absolute">
    <xdr:from>
      <xdr:col>4</xdr:col>
      <xdr:colOff>443160</xdr:colOff>
      <xdr:row>16</xdr:row>
      <xdr:rowOff>84960</xdr:rowOff>
    </xdr:from>
    <xdr:to>
      <xdr:col>4</xdr:col>
      <xdr:colOff>621720</xdr:colOff>
      <xdr:row>18</xdr:row>
      <xdr:rowOff>73080</xdr:rowOff>
    </xdr:to>
    <xdr:sp>
      <xdr:nvSpPr>
        <xdr:cNvPr id="6" name="Text 6"/>
        <xdr:cNvSpPr/>
      </xdr:nvSpPr>
      <xdr:spPr>
        <a:xfrm>
          <a:off x="3694320" y="3300480"/>
          <a:ext cx="178560" cy="360360"/>
        </a:xfrm>
        <a:prstGeom prst="rect">
          <a:avLst/>
        </a:prstGeom>
        <a:noFill/>
        <a:ln w="0">
          <a:noFill/>
        </a:ln>
      </xdr:spPr>
      <xdr:style>
        <a:lnRef idx="0"/>
        <a:fillRef idx="0"/>
        <a:effectRef idx="0"/>
        <a:fontRef idx="minor"/>
      </xdr:style>
      <xdr:txBody>
        <a:bodyPr lIns="20160" rIns="20160" tIns="20160" bIns="20160" anchor="t" vert="eaVert" rot="-10800000">
          <a:noAutofit/>
        </a:bodyPr>
        <a:p>
          <a:r>
            <a:rPr b="0" lang="en-US" sz="1000" spc="-1" strike="noStrike">
              <a:solidFill>
                <a:srgbClr val="000000"/>
              </a:solidFill>
              <a:latin typeface="Arial"/>
            </a:rPr>
            <a:t>100</a:t>
          </a:r>
          <a:endParaRPr b="0" lang="en-US" sz="1000" spc="-1" strike="noStrike">
            <a:latin typeface="Times New Roman"/>
          </a:endParaRPr>
        </a:p>
      </xdr:txBody>
    </xdr:sp>
    <xdr:clientData/>
  </xdr:twoCellAnchor>
  <xdr:twoCellAnchor editAs="absolute">
    <xdr:from>
      <xdr:col>0</xdr:col>
      <xdr:colOff>680040</xdr:colOff>
      <xdr:row>10</xdr:row>
      <xdr:rowOff>5760</xdr:rowOff>
    </xdr:from>
    <xdr:to>
      <xdr:col>1</xdr:col>
      <xdr:colOff>63000</xdr:colOff>
      <xdr:row>11</xdr:row>
      <xdr:rowOff>166320</xdr:rowOff>
    </xdr:to>
    <xdr:sp>
      <xdr:nvSpPr>
        <xdr:cNvPr id="7" name="Text 8"/>
        <xdr:cNvSpPr/>
      </xdr:nvSpPr>
      <xdr:spPr>
        <a:xfrm>
          <a:off x="680040" y="2045520"/>
          <a:ext cx="195840" cy="3463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latin typeface="Arial"/>
            </a:rPr>
            <a:t>10</a:t>
          </a:r>
          <a:endParaRPr b="0" lang="en-US" sz="1000" spc="-1" strike="noStrike">
            <a:latin typeface="Times New Roman"/>
          </a:endParaRPr>
        </a:p>
      </xdr:txBody>
    </xdr:sp>
    <xdr:clientData/>
  </xdr:twoCellAnchor>
  <xdr:twoCellAnchor editAs="absolute">
    <xdr:from>
      <xdr:col>1</xdr:col>
      <xdr:colOff>752040</xdr:colOff>
      <xdr:row>2</xdr:row>
      <xdr:rowOff>198360</xdr:rowOff>
    </xdr:from>
    <xdr:to>
      <xdr:col>2</xdr:col>
      <xdr:colOff>123840</xdr:colOff>
      <xdr:row>5</xdr:row>
      <xdr:rowOff>99000</xdr:rowOff>
    </xdr:to>
    <xdr:sp>
      <xdr:nvSpPr>
        <xdr:cNvPr id="8" name="Text 9"/>
        <xdr:cNvSpPr/>
      </xdr:nvSpPr>
      <xdr:spPr>
        <a:xfrm>
          <a:off x="1564920" y="689760"/>
          <a:ext cx="184680" cy="5187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latin typeface="Arial"/>
            </a:rPr>
            <a:t>25</a:t>
          </a:r>
          <a:endParaRPr b="0" lang="en-US" sz="1000" spc="-1" strike="noStrike">
            <a:latin typeface="Times New Roman"/>
          </a:endParaRPr>
        </a:p>
      </xdr:txBody>
    </xdr:sp>
    <xdr:clientData/>
  </xdr:twoCellAnchor>
  <xdr:twoCellAnchor editAs="absolute">
    <xdr:from>
      <xdr:col>3</xdr:col>
      <xdr:colOff>432000</xdr:colOff>
      <xdr:row>1</xdr:row>
      <xdr:rowOff>73800</xdr:rowOff>
    </xdr:from>
    <xdr:to>
      <xdr:col>3</xdr:col>
      <xdr:colOff>603360</xdr:colOff>
      <xdr:row>2</xdr:row>
      <xdr:rowOff>79920</xdr:rowOff>
    </xdr:to>
    <xdr:sp>
      <xdr:nvSpPr>
        <xdr:cNvPr id="9" name="Text 11"/>
        <xdr:cNvSpPr/>
      </xdr:nvSpPr>
      <xdr:spPr>
        <a:xfrm>
          <a:off x="2870280" y="259920"/>
          <a:ext cx="171360" cy="3114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latin typeface="Arial"/>
            </a:rPr>
            <a:t>50</a:t>
          </a:r>
          <a:endParaRPr b="0" lang="en-US" sz="1000" spc="-1" strike="noStrike">
            <a:latin typeface="Times New Roman"/>
          </a:endParaRPr>
        </a:p>
      </xdr:txBody>
    </xdr:sp>
    <xdr:clientData/>
  </xdr:twoCellAnchor>
  <xdr:twoCellAnchor editAs="absolute">
    <xdr:from>
      <xdr:col>5</xdr:col>
      <xdr:colOff>147600</xdr:colOff>
      <xdr:row>4</xdr:row>
      <xdr:rowOff>57240</xdr:rowOff>
    </xdr:from>
    <xdr:to>
      <xdr:col>5</xdr:col>
      <xdr:colOff>342000</xdr:colOff>
      <xdr:row>7</xdr:row>
      <xdr:rowOff>80280</xdr:rowOff>
    </xdr:to>
    <xdr:sp>
      <xdr:nvSpPr>
        <xdr:cNvPr id="10" name="Text 12"/>
        <xdr:cNvSpPr/>
      </xdr:nvSpPr>
      <xdr:spPr>
        <a:xfrm>
          <a:off x="4211640" y="980640"/>
          <a:ext cx="194400" cy="58104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solidFill>
                <a:srgbClr val="000000"/>
              </a:solidFill>
              <a:latin typeface="Arial"/>
            </a:rPr>
            <a:t>100</a:t>
          </a:r>
          <a:endParaRPr b="0" lang="en-US" sz="1000" spc="-1" strike="noStrike">
            <a:latin typeface="Times New Roman"/>
          </a:endParaRPr>
        </a:p>
      </xdr:txBody>
    </xdr:sp>
    <xdr:clientData/>
  </xdr:twoCellAnchor>
  <xdr:twoCellAnchor editAs="absolute">
    <xdr:from>
      <xdr:col>6</xdr:col>
      <xdr:colOff>88560</xdr:colOff>
      <xdr:row>12</xdr:row>
      <xdr:rowOff>15120</xdr:rowOff>
    </xdr:from>
    <xdr:to>
      <xdr:col>6</xdr:col>
      <xdr:colOff>259560</xdr:colOff>
      <xdr:row>14</xdr:row>
      <xdr:rowOff>68760</xdr:rowOff>
    </xdr:to>
    <xdr:sp>
      <xdr:nvSpPr>
        <xdr:cNvPr id="11" name="Text 13"/>
        <xdr:cNvSpPr/>
      </xdr:nvSpPr>
      <xdr:spPr>
        <a:xfrm>
          <a:off x="4965480" y="2426760"/>
          <a:ext cx="171000" cy="48564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latin typeface="Arial"/>
            </a:rPr>
            <a:t>250</a:t>
          </a:r>
          <a:endParaRPr b="0" lang="en-US" sz="1000" spc="-1" strike="noStrike">
            <a:latin typeface="Times New Roman"/>
          </a:endParaRPr>
        </a:p>
      </xdr:txBody>
    </xdr:sp>
    <xdr:clientData/>
  </xdr:twoCellAnchor>
  <xdr:twoCellAnchor editAs="absolute">
    <xdr:from>
      <xdr:col>0</xdr:col>
      <xdr:colOff>699120</xdr:colOff>
      <xdr:row>24</xdr:row>
      <xdr:rowOff>181800</xdr:rowOff>
    </xdr:from>
    <xdr:to>
      <xdr:col>1</xdr:col>
      <xdr:colOff>99360</xdr:colOff>
      <xdr:row>27</xdr:row>
      <xdr:rowOff>79920</xdr:rowOff>
    </xdr:to>
    <xdr:sp>
      <xdr:nvSpPr>
        <xdr:cNvPr id="12" name="Text 14"/>
        <xdr:cNvSpPr/>
      </xdr:nvSpPr>
      <xdr:spPr>
        <a:xfrm>
          <a:off x="699120" y="4885920"/>
          <a:ext cx="213120" cy="456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latin typeface="Arial"/>
            </a:rPr>
            <a:t>-10</a:t>
          </a:r>
          <a:endParaRPr b="0" lang="en-US" sz="1000" spc="-1" strike="noStrike">
            <a:latin typeface="Times New Roman"/>
          </a:endParaRPr>
        </a:p>
      </xdr:txBody>
    </xdr:sp>
    <xdr:clientData/>
  </xdr:twoCellAnchor>
  <xdr:twoCellAnchor editAs="absolute">
    <xdr:from>
      <xdr:col>1</xdr:col>
      <xdr:colOff>727200</xdr:colOff>
      <xdr:row>31</xdr:row>
      <xdr:rowOff>118440</xdr:rowOff>
    </xdr:from>
    <xdr:to>
      <xdr:col>2</xdr:col>
      <xdr:colOff>115920</xdr:colOff>
      <xdr:row>34</xdr:row>
      <xdr:rowOff>32040</xdr:rowOff>
    </xdr:to>
    <xdr:sp>
      <xdr:nvSpPr>
        <xdr:cNvPr id="13" name="Text 15"/>
        <xdr:cNvSpPr/>
      </xdr:nvSpPr>
      <xdr:spPr>
        <a:xfrm>
          <a:off x="1540080" y="6125040"/>
          <a:ext cx="201600" cy="4716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latin typeface="Arial"/>
            </a:rPr>
            <a:t>-25</a:t>
          </a:r>
          <a:endParaRPr b="0" lang="en-US" sz="1000" spc="-1" strike="noStrike">
            <a:latin typeface="Times New Roman"/>
          </a:endParaRPr>
        </a:p>
      </xdr:txBody>
    </xdr:sp>
    <xdr:clientData/>
  </xdr:twoCellAnchor>
  <xdr:twoCellAnchor editAs="absolute">
    <xdr:from>
      <xdr:col>3</xdr:col>
      <xdr:colOff>454680</xdr:colOff>
      <xdr:row>34</xdr:row>
      <xdr:rowOff>135000</xdr:rowOff>
    </xdr:from>
    <xdr:to>
      <xdr:col>3</xdr:col>
      <xdr:colOff>639360</xdr:colOff>
      <xdr:row>36</xdr:row>
      <xdr:rowOff>185400</xdr:rowOff>
    </xdr:to>
    <xdr:sp>
      <xdr:nvSpPr>
        <xdr:cNvPr id="14" name="Text 16"/>
        <xdr:cNvSpPr/>
      </xdr:nvSpPr>
      <xdr:spPr>
        <a:xfrm>
          <a:off x="2892960" y="6699600"/>
          <a:ext cx="184680" cy="42264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latin typeface="Arial"/>
            </a:rPr>
            <a:t>-50</a:t>
          </a:r>
          <a:endParaRPr b="0" lang="en-US" sz="1000" spc="-1" strike="noStrike">
            <a:latin typeface="Times New Roman"/>
          </a:endParaRPr>
        </a:p>
      </xdr:txBody>
    </xdr:sp>
    <xdr:clientData/>
  </xdr:twoCellAnchor>
  <xdr:twoCellAnchor editAs="absolute">
    <xdr:from>
      <xdr:col>5</xdr:col>
      <xdr:colOff>212400</xdr:colOff>
      <xdr:row>30</xdr:row>
      <xdr:rowOff>34920</xdr:rowOff>
    </xdr:from>
    <xdr:to>
      <xdr:col>5</xdr:col>
      <xdr:colOff>366480</xdr:colOff>
      <xdr:row>32</xdr:row>
      <xdr:rowOff>140040</xdr:rowOff>
    </xdr:to>
    <xdr:sp>
      <xdr:nvSpPr>
        <xdr:cNvPr id="15" name="Text 17"/>
        <xdr:cNvSpPr/>
      </xdr:nvSpPr>
      <xdr:spPr>
        <a:xfrm>
          <a:off x="4276440" y="5855400"/>
          <a:ext cx="154080" cy="47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latin typeface="Arial"/>
            </a:rPr>
            <a:t>-100</a:t>
          </a:r>
          <a:endParaRPr b="0" lang="en-US" sz="1000" spc="-1" strike="noStrike">
            <a:latin typeface="Times New Roman"/>
          </a:endParaRPr>
        </a:p>
      </xdr:txBody>
    </xdr:sp>
    <xdr:clientData/>
  </xdr:twoCellAnchor>
  <xdr:twoCellAnchor editAs="absolute">
    <xdr:from>
      <xdr:col>6</xdr:col>
      <xdr:colOff>40680</xdr:colOff>
      <xdr:row>21</xdr:row>
      <xdr:rowOff>165960</xdr:rowOff>
    </xdr:from>
    <xdr:to>
      <xdr:col>6</xdr:col>
      <xdr:colOff>236880</xdr:colOff>
      <xdr:row>24</xdr:row>
      <xdr:rowOff>146880</xdr:rowOff>
    </xdr:to>
    <xdr:sp>
      <xdr:nvSpPr>
        <xdr:cNvPr id="16" name="Text 18"/>
        <xdr:cNvSpPr/>
      </xdr:nvSpPr>
      <xdr:spPr>
        <a:xfrm>
          <a:off x="4917600" y="4311720"/>
          <a:ext cx="196200" cy="5392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1000" spc="-1" strike="noStrike">
              <a:latin typeface="Arial"/>
            </a:rPr>
            <a:t>-250</a:t>
          </a:r>
          <a:endParaRPr b="0" lang="en-US" sz="1000" spc="-1" strike="noStrike">
            <a:latin typeface="Times New Roman"/>
          </a:endParaRPr>
        </a:p>
      </xdr:txBody>
    </xdr:sp>
    <xdr:clientData/>
  </xdr:twoCellAnchor>
  <xdr:twoCellAnchor editAs="absolute">
    <xdr:from>
      <xdr:col>0</xdr:col>
      <xdr:colOff>366120</xdr:colOff>
      <xdr:row>17</xdr:row>
      <xdr:rowOff>64080</xdr:rowOff>
    </xdr:from>
    <xdr:to>
      <xdr:col>0</xdr:col>
      <xdr:colOff>531720</xdr:colOff>
      <xdr:row>18</xdr:row>
      <xdr:rowOff>79920</xdr:rowOff>
    </xdr:to>
    <xdr:sp>
      <xdr:nvSpPr>
        <xdr:cNvPr id="17" name="Text 2"/>
        <xdr:cNvSpPr/>
      </xdr:nvSpPr>
      <xdr:spPr>
        <a:xfrm>
          <a:off x="366120" y="3465720"/>
          <a:ext cx="165600" cy="201960"/>
        </a:xfrm>
        <a:prstGeom prst="rect">
          <a:avLst/>
        </a:prstGeom>
        <a:noFill/>
        <a:ln w="0">
          <a:noFill/>
        </a:ln>
      </xdr:spPr>
      <xdr:style>
        <a:lnRef idx="0"/>
        <a:fillRef idx="0"/>
        <a:effectRef idx="0"/>
        <a:fontRef idx="minor"/>
      </xdr:style>
      <xdr:txBody>
        <a:bodyPr lIns="20160" rIns="20160" tIns="20160" bIns="20160" anchor="t" vert="eaVert" rot="-10800000">
          <a:noAutofit/>
        </a:bodyPr>
        <a:p>
          <a:r>
            <a:rPr b="0" lang="en-US" sz="1000" spc="-1" strike="noStrike">
              <a:solidFill>
                <a:srgbClr val="000000"/>
              </a:solidFill>
              <a:latin typeface="Arial"/>
            </a:rPr>
            <a:t>0</a:t>
          </a:r>
          <a:endParaRPr b="0" lang="en-US" sz="1000" spc="-1" strike="noStrike">
            <a:latin typeface="Times New Roman"/>
          </a:endParaRPr>
        </a:p>
      </xdr:txBody>
    </xdr:sp>
    <xdr:clientData/>
  </xdr:twoCellAnchor>
  <xdr:twoCellAnchor editAs="absolute">
    <xdr:from>
      <xdr:col>5</xdr:col>
      <xdr:colOff>473040</xdr:colOff>
      <xdr:row>16</xdr:row>
      <xdr:rowOff>22320</xdr:rowOff>
    </xdr:from>
    <xdr:to>
      <xdr:col>5</xdr:col>
      <xdr:colOff>651960</xdr:colOff>
      <xdr:row>18</xdr:row>
      <xdr:rowOff>127080</xdr:rowOff>
    </xdr:to>
    <xdr:sp>
      <xdr:nvSpPr>
        <xdr:cNvPr id="18" name="Text 7"/>
        <xdr:cNvSpPr/>
      </xdr:nvSpPr>
      <xdr:spPr>
        <a:xfrm>
          <a:off x="4537080" y="3237840"/>
          <a:ext cx="178920" cy="477000"/>
        </a:xfrm>
        <a:prstGeom prst="rect">
          <a:avLst/>
        </a:prstGeom>
        <a:noFill/>
        <a:ln w="0">
          <a:noFill/>
        </a:ln>
      </xdr:spPr>
      <xdr:style>
        <a:lnRef idx="0"/>
        <a:fillRef idx="0"/>
        <a:effectRef idx="0"/>
        <a:fontRef idx="minor"/>
      </xdr:style>
      <xdr:txBody>
        <a:bodyPr lIns="20160" rIns="20160" tIns="20160" bIns="20160" anchor="t" vert="eaVert" rot="-10800000">
          <a:noAutofit/>
        </a:bodyPr>
        <a:p>
          <a:r>
            <a:rPr b="0" lang="en-US" sz="1000" spc="-1" strike="noStrike">
              <a:solidFill>
                <a:srgbClr val="000000"/>
              </a:solidFill>
              <a:latin typeface="Arial"/>
            </a:rPr>
            <a:t>25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1920</xdr:colOff>
      <xdr:row>24</xdr:row>
      <xdr:rowOff>153360</xdr:rowOff>
    </xdr:from>
    <xdr:to>
      <xdr:col>0</xdr:col>
      <xdr:colOff>1249560</xdr:colOff>
      <xdr:row>25</xdr:row>
      <xdr:rowOff>21600</xdr:rowOff>
    </xdr:to>
    <xdr:sp>
      <xdr:nvSpPr>
        <xdr:cNvPr id="19" name="Line 9"/>
        <xdr:cNvSpPr/>
      </xdr:nvSpPr>
      <xdr:spPr>
        <a:xfrm>
          <a:off x="241920" y="4857480"/>
          <a:ext cx="1007640" cy="5436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775080</xdr:colOff>
      <xdr:row>25</xdr:row>
      <xdr:rowOff>32760</xdr:rowOff>
    </xdr:from>
    <xdr:to>
      <xdr:col>0</xdr:col>
      <xdr:colOff>1258920</xdr:colOff>
      <xdr:row>30</xdr:row>
      <xdr:rowOff>164160</xdr:rowOff>
    </xdr:to>
    <xdr:sp>
      <xdr:nvSpPr>
        <xdr:cNvPr id="20" name="Line 10"/>
        <xdr:cNvSpPr/>
      </xdr:nvSpPr>
      <xdr:spPr>
        <a:xfrm flipH="1">
          <a:off x="775080" y="4923000"/>
          <a:ext cx="483840" cy="106164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51280</xdr:colOff>
      <xdr:row>24</xdr:row>
      <xdr:rowOff>153360</xdr:rowOff>
    </xdr:from>
    <xdr:to>
      <xdr:col>0</xdr:col>
      <xdr:colOff>765720</xdr:colOff>
      <xdr:row>30</xdr:row>
      <xdr:rowOff>153360</xdr:rowOff>
    </xdr:to>
    <xdr:sp>
      <xdr:nvSpPr>
        <xdr:cNvPr id="21" name="Line 11"/>
        <xdr:cNvSpPr/>
      </xdr:nvSpPr>
      <xdr:spPr>
        <a:xfrm>
          <a:off x="251280" y="4857480"/>
          <a:ext cx="514440" cy="111636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382320</xdr:colOff>
      <xdr:row>25</xdr:row>
      <xdr:rowOff>10800</xdr:rowOff>
    </xdr:from>
    <xdr:to>
      <xdr:col>0</xdr:col>
      <xdr:colOff>585360</xdr:colOff>
      <xdr:row>25</xdr:row>
      <xdr:rowOff>186120</xdr:rowOff>
    </xdr:to>
    <xdr:sp>
      <xdr:nvSpPr>
        <xdr:cNvPr id="22" name="Text 12"/>
        <xdr:cNvSpPr/>
      </xdr:nvSpPr>
      <xdr:spPr>
        <a:xfrm>
          <a:off x="382320" y="4901040"/>
          <a:ext cx="203040" cy="1753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a:t>
          </a:r>
          <a:endParaRPr b="0" lang="en-US" sz="1000" spc="-1" strike="noStrike">
            <a:latin typeface="Times New Roman"/>
          </a:endParaRPr>
        </a:p>
      </xdr:txBody>
    </xdr:sp>
    <xdr:clientData/>
  </xdr:twoCellAnchor>
  <xdr:twoCellAnchor editAs="absolute">
    <xdr:from>
      <xdr:col>0</xdr:col>
      <xdr:colOff>1117080</xdr:colOff>
      <xdr:row>27</xdr:row>
      <xdr:rowOff>76320</xdr:rowOff>
    </xdr:from>
    <xdr:to>
      <xdr:col>0</xdr:col>
      <xdr:colOff>1289520</xdr:colOff>
      <xdr:row>28</xdr:row>
      <xdr:rowOff>65520</xdr:rowOff>
    </xdr:to>
    <xdr:sp>
      <xdr:nvSpPr>
        <xdr:cNvPr id="23" name="Text 13"/>
        <xdr:cNvSpPr/>
      </xdr:nvSpPr>
      <xdr:spPr>
        <a:xfrm>
          <a:off x="1117080" y="5338440"/>
          <a:ext cx="172440" cy="1753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a:t>
          </a:r>
          <a:endParaRPr b="0" lang="en-US" sz="1000" spc="-1" strike="noStrike">
            <a:latin typeface="Times New Roman"/>
          </a:endParaRPr>
        </a:p>
      </xdr:txBody>
    </xdr:sp>
    <xdr:clientData/>
  </xdr:twoCellAnchor>
  <xdr:twoCellAnchor editAs="absolute">
    <xdr:from>
      <xdr:col>0</xdr:col>
      <xdr:colOff>291240</xdr:colOff>
      <xdr:row>27</xdr:row>
      <xdr:rowOff>175320</xdr:rowOff>
    </xdr:from>
    <xdr:to>
      <xdr:col>0</xdr:col>
      <xdr:colOff>463680</xdr:colOff>
      <xdr:row>28</xdr:row>
      <xdr:rowOff>164160</xdr:rowOff>
    </xdr:to>
    <xdr:sp>
      <xdr:nvSpPr>
        <xdr:cNvPr id="24" name="Text 14"/>
        <xdr:cNvSpPr/>
      </xdr:nvSpPr>
      <xdr:spPr>
        <a:xfrm>
          <a:off x="291240" y="5437440"/>
          <a:ext cx="172440" cy="174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a:t>
          </a:r>
          <a:endParaRPr b="0" lang="en-US" sz="1000" spc="-1" strike="noStrike">
            <a:latin typeface="Times New Roman"/>
          </a:endParaRPr>
        </a:p>
      </xdr:txBody>
    </xdr:sp>
    <xdr:clientData/>
  </xdr:twoCellAnchor>
  <xdr:twoCellAnchor editAs="absolute">
    <xdr:from>
      <xdr:col>0</xdr:col>
      <xdr:colOff>835200</xdr:colOff>
      <xdr:row>24</xdr:row>
      <xdr:rowOff>0</xdr:rowOff>
    </xdr:from>
    <xdr:to>
      <xdr:col>0</xdr:col>
      <xdr:colOff>1007640</xdr:colOff>
      <xdr:row>24</xdr:row>
      <xdr:rowOff>174960</xdr:rowOff>
    </xdr:to>
    <xdr:sp>
      <xdr:nvSpPr>
        <xdr:cNvPr id="25" name="Text 15"/>
        <xdr:cNvSpPr/>
      </xdr:nvSpPr>
      <xdr:spPr>
        <a:xfrm>
          <a:off x="835200" y="4704120"/>
          <a:ext cx="172440" cy="174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
  <sheetViews>
    <sheetView showFormulas="false" showGridLines="true" showRowColHeaders="true" showZeros="false" rightToLeft="false" tabSelected="true" showOutlineSymbols="true" defaultGridColor="true" view="normal" topLeftCell="A1" colorId="64" zoomScale="90" zoomScaleNormal="90" zoomScalePageLayoutView="100" workbookViewId="0">
      <selection pane="topLeft" activeCell="G8" activeCellId="0" sqref="G8 G8"/>
    </sheetView>
  </sheetViews>
  <sheetFormatPr defaultColWidth="9.13671875" defaultRowHeight="14.65" zeroHeight="false" outlineLevelRow="0" outlineLevelCol="0"/>
  <cols>
    <col collapsed="false" customWidth="true" hidden="false" outlineLevel="0" max="1" min="1" style="1" width="11.56"/>
    <col collapsed="false" customWidth="true" hidden="false" outlineLevel="0" max="10" min="2" style="1" width="8.14"/>
    <col collapsed="false" customWidth="false" hidden="false" outlineLevel="0" max="257" min="11" style="1" width="9.14"/>
  </cols>
  <sheetData>
    <row r="1" customFormat="false" ht="14.65" hidden="false" customHeight="false" outlineLevel="0" collapsed="false">
      <c r="A1" s="2"/>
      <c r="B1" s="3"/>
      <c r="C1" s="4"/>
      <c r="D1" s="5"/>
      <c r="E1" s="5"/>
      <c r="F1" s="5"/>
      <c r="G1" s="5"/>
      <c r="H1" s="5"/>
      <c r="I1" s="5"/>
      <c r="J1" s="5"/>
    </row>
    <row r="2" customFormat="false" ht="24.05" hidden="false" customHeight="false" outlineLevel="0" collapsed="false">
      <c r="A2" s="6" t="s">
        <v>0</v>
      </c>
      <c r="B2" s="7" t="s">
        <v>1</v>
      </c>
      <c r="C2" s="7"/>
      <c r="D2" s="7"/>
      <c r="E2" s="7"/>
      <c r="F2" s="7"/>
      <c r="G2" s="7"/>
      <c r="H2" s="8"/>
      <c r="I2" s="8"/>
      <c r="J2" s="8"/>
    </row>
    <row r="3" s="15" customFormat="true" ht="19.35" hidden="false" customHeight="false" outlineLevel="0" collapsed="false">
      <c r="A3" s="9" t="s">
        <v>2</v>
      </c>
      <c r="B3" s="10"/>
      <c r="C3" s="0"/>
      <c r="D3" s="11" t="s">
        <v>3</v>
      </c>
      <c r="E3" s="12" t="n">
        <v>50</v>
      </c>
      <c r="F3" s="0"/>
      <c r="G3" s="10"/>
      <c r="H3" s="11" t="s">
        <v>4</v>
      </c>
      <c r="I3" s="13" t="n">
        <v>22</v>
      </c>
      <c r="J3" s="14" t="s">
        <v>5</v>
      </c>
      <c r="K3" s="1"/>
    </row>
    <row r="4" customFormat="false" ht="14.65" hidden="false" customHeight="false" outlineLevel="0" collapsed="false">
      <c r="A4" s="16" t="s">
        <v>6</v>
      </c>
      <c r="B4" s="17" t="s">
        <v>7</v>
      </c>
      <c r="C4" s="17" t="s">
        <v>8</v>
      </c>
      <c r="D4" s="17" t="s">
        <v>9</v>
      </c>
      <c r="E4" s="17" t="s">
        <v>10</v>
      </c>
      <c r="F4" s="17" t="s">
        <v>11</v>
      </c>
      <c r="G4" s="17" t="s">
        <v>12</v>
      </c>
      <c r="H4" s="17" t="s">
        <v>13</v>
      </c>
      <c r="I4" s="17" t="s">
        <v>14</v>
      </c>
      <c r="J4" s="17" t="s">
        <v>15</v>
      </c>
    </row>
    <row r="5" customFormat="false" ht="14.65" hidden="false" customHeight="false" outlineLevel="0" collapsed="false">
      <c r="A5" s="18" t="s">
        <v>16</v>
      </c>
      <c r="B5" s="19" t="s">
        <v>17</v>
      </c>
      <c r="C5" s="8"/>
      <c r="D5" s="8"/>
      <c r="E5" s="8"/>
      <c r="F5" s="8"/>
      <c r="G5" s="8"/>
      <c r="H5" s="8"/>
      <c r="I5" s="8"/>
      <c r="J5" s="8"/>
    </row>
    <row r="6" customFormat="false" ht="14.65" hidden="false" customHeight="false" outlineLevel="0" collapsed="false">
      <c r="A6" s="20" t="s">
        <v>18</v>
      </c>
      <c r="B6" s="19" t="s">
        <v>17</v>
      </c>
      <c r="C6" s="8"/>
      <c r="D6" s="8"/>
      <c r="E6" s="8"/>
      <c r="F6" s="8"/>
      <c r="G6" s="8"/>
      <c r="H6" s="8"/>
      <c r="I6" s="8"/>
      <c r="J6" s="8"/>
    </row>
    <row r="7" customFormat="false" ht="14.65" hidden="false" customHeight="false" outlineLevel="0" collapsed="false">
      <c r="A7" s="20" t="s">
        <v>19</v>
      </c>
      <c r="B7" s="19" t="s">
        <v>17</v>
      </c>
      <c r="C7" s="8"/>
      <c r="D7" s="8"/>
      <c r="E7" s="8"/>
      <c r="F7" s="8"/>
      <c r="G7" s="8"/>
      <c r="H7" s="8"/>
      <c r="I7" s="8"/>
      <c r="J7" s="8"/>
    </row>
    <row r="8" customFormat="false" ht="14.65" hidden="false" customHeight="false" outlineLevel="0" collapsed="false">
      <c r="A8" s="20" t="s">
        <v>20</v>
      </c>
      <c r="B8" s="19" t="s">
        <v>17</v>
      </c>
      <c r="C8" s="8"/>
      <c r="D8" s="8"/>
      <c r="E8" s="8"/>
      <c r="F8" s="8"/>
      <c r="G8" s="8"/>
      <c r="H8" s="8"/>
      <c r="I8" s="8"/>
      <c r="J8" s="8"/>
    </row>
    <row r="9" customFormat="false" ht="14.65" hidden="false" customHeight="false" outlineLevel="0" collapsed="false">
      <c r="A9" s="20" t="s">
        <v>21</v>
      </c>
      <c r="B9" s="19" t="s">
        <v>17</v>
      </c>
      <c r="C9" s="8"/>
      <c r="D9" s="8"/>
      <c r="E9" s="8"/>
      <c r="F9" s="8"/>
      <c r="G9" s="8"/>
      <c r="H9" s="8"/>
      <c r="I9" s="8"/>
      <c r="J9" s="8"/>
    </row>
    <row r="10" customFormat="false" ht="14.65" hidden="false" customHeight="false" outlineLevel="0" collapsed="false">
      <c r="A10" s="20" t="s">
        <v>22</v>
      </c>
      <c r="B10" s="19" t="s">
        <v>17</v>
      </c>
      <c r="C10" s="8"/>
      <c r="D10" s="8"/>
      <c r="E10" s="8"/>
      <c r="F10" s="8"/>
      <c r="G10" s="8"/>
      <c r="H10" s="8"/>
      <c r="I10" s="8"/>
      <c r="J10" s="8"/>
    </row>
    <row r="11" customFormat="false" ht="14.65" hidden="false" customHeight="false" outlineLevel="0" collapsed="false">
      <c r="A11" s="20" t="s">
        <v>23</v>
      </c>
      <c r="B11" s="19" t="str">
        <f aca="false">'Data Calculations'!$A22</f>
        <v>none</v>
      </c>
      <c r="C11" s="19" t="str">
        <f aca="false">'Data Calculations'!$A22</f>
        <v>none</v>
      </c>
      <c r="D11" s="19" t="str">
        <f aca="false">'Data Calculations'!$A22</f>
        <v>none</v>
      </c>
      <c r="E11" s="19" t="str">
        <f aca="false">'Data Calculations'!$A22</f>
        <v>none</v>
      </c>
      <c r="F11" s="19" t="str">
        <f aca="false">'Data Calculations'!$A22</f>
        <v>none</v>
      </c>
      <c r="G11" s="19" t="str">
        <f aca="false">'Data Calculations'!$A22</f>
        <v>none</v>
      </c>
      <c r="H11" s="19" t="str">
        <f aca="false">'Data Calculations'!$A22</f>
        <v>none</v>
      </c>
      <c r="I11" s="19" t="str">
        <f aca="false">'Data Calculations'!$A22</f>
        <v>none</v>
      </c>
      <c r="J11" s="19" t="str">
        <f aca="false">'Data Calculations'!$A22</f>
        <v>none</v>
      </c>
    </row>
    <row r="12" customFormat="false" ht="14.65" hidden="false" customHeight="false" outlineLevel="0" collapsed="false">
      <c r="A12" s="20" t="s">
        <v>24</v>
      </c>
      <c r="B12" s="8" t="n">
        <v>0</v>
      </c>
      <c r="C12" s="8" t="n">
        <v>0</v>
      </c>
      <c r="D12" s="8"/>
      <c r="E12" s="8"/>
      <c r="F12" s="8"/>
      <c r="G12" s="8"/>
      <c r="H12" s="8"/>
      <c r="I12" s="8"/>
      <c r="J12" s="8" t="n">
        <v>0</v>
      </c>
    </row>
    <row r="13" customFormat="false" ht="14.65" hidden="false" customHeight="false" outlineLevel="0" collapsed="false">
      <c r="A13" s="20" t="s">
        <v>25</v>
      </c>
      <c r="B13" s="8" t="n">
        <v>1.5</v>
      </c>
      <c r="C13" s="0"/>
      <c r="D13" s="0"/>
      <c r="E13" s="6" t="s">
        <v>26</v>
      </c>
      <c r="F13" s="8" t="n">
        <v>50</v>
      </c>
      <c r="G13" s="5"/>
      <c r="H13" s="5"/>
      <c r="I13" s="5"/>
      <c r="J13" s="5"/>
    </row>
    <row r="14" s="15" customFormat="true" ht="19.35" hidden="false" customHeight="false" outlineLevel="0" collapsed="false">
      <c r="A14" s="21" t="s">
        <v>27</v>
      </c>
      <c r="B14" s="21"/>
      <c r="C14" s="21"/>
      <c r="D14" s="21"/>
      <c r="E14" s="21"/>
      <c r="F14" s="21"/>
      <c r="G14" s="21"/>
      <c r="H14" s="21"/>
      <c r="I14" s="21"/>
      <c r="J14" s="21"/>
      <c r="K14" s="1"/>
    </row>
    <row r="15" customFormat="false" ht="14.65" hidden="false" customHeight="false" outlineLevel="0" collapsed="false">
      <c r="A15" s="18" t="s">
        <v>28</v>
      </c>
      <c r="B15" s="22" t="e">
        <f aca="false">IF(ISNA('Data Calculations'!E15),"",'Data Calculations'!E15)</f>
        <v>#VALUE!</v>
      </c>
      <c r="C15" s="22" t="str">
        <f aca="false">IF(ISNA('Data Calculations'!F15),"",'Data Calculations'!F15)</f>
        <v/>
      </c>
      <c r="D15" s="22" t="str">
        <f aca="false">IF(ISNA('Data Calculations'!G15),"",'Data Calculations'!G15)</f>
        <v/>
      </c>
      <c r="E15" s="22" t="str">
        <f aca="false">IF(ISNA('Data Calculations'!H15),"",'Data Calculations'!H15)</f>
        <v/>
      </c>
      <c r="F15" s="22" t="str">
        <f aca="false">IF(ISNA('Data Calculations'!I15),"",'Data Calculations'!I15)</f>
        <v/>
      </c>
      <c r="G15" s="22" t="str">
        <f aca="false">IF(ISNA('Data Calculations'!J15),"",'Data Calculations'!J15)</f>
        <v/>
      </c>
      <c r="H15" s="22" t="str">
        <f aca="false">IF(ISNA('Data Calculations'!K15),"",'Data Calculations'!K15)</f>
        <v/>
      </c>
      <c r="I15" s="22" t="str">
        <f aca="false">IF(ISNA('Data Calculations'!L15),"",'Data Calculations'!L15)</f>
        <v/>
      </c>
      <c r="J15" s="22" t="str">
        <f aca="false">IF(ISNA('Data Calculations'!M15),"",'Data Calculations'!M15)</f>
        <v/>
      </c>
    </row>
    <row r="16" customFormat="false" ht="14.65" hidden="false" customHeight="false" outlineLevel="0" collapsed="false">
      <c r="A16" s="18" t="s">
        <v>29</v>
      </c>
      <c r="B16" s="22" t="e">
        <f aca="false">IF(ISNA('Data Calculations'!E16),"",'Data Calculations'!E16)</f>
        <v>#VALUE!</v>
      </c>
      <c r="C16" s="22" t="str">
        <f aca="false">IF(ISNA('Data Calculations'!F16),"",'Data Calculations'!F16)</f>
        <v/>
      </c>
      <c r="D16" s="22" t="str">
        <f aca="false">IF(ISNA('Data Calculations'!G16),"",'Data Calculations'!G16)</f>
        <v/>
      </c>
      <c r="E16" s="22" t="str">
        <f aca="false">IF(ISNA('Data Calculations'!H16),"",'Data Calculations'!H16)</f>
        <v/>
      </c>
      <c r="F16" s="22" t="str">
        <f aca="false">IF(ISNA('Data Calculations'!I16),"",'Data Calculations'!I16)</f>
        <v/>
      </c>
      <c r="G16" s="22" t="str">
        <f aca="false">IF(ISNA('Data Calculations'!J16),"",'Data Calculations'!J16)</f>
        <v/>
      </c>
      <c r="H16" s="22" t="str">
        <f aca="false">IF(ISNA('Data Calculations'!K16),"",'Data Calculations'!K16)</f>
        <v/>
      </c>
      <c r="I16" s="22" t="str">
        <f aca="false">IF(ISNA('Data Calculations'!L16),"",'Data Calculations'!L16)</f>
        <v/>
      </c>
      <c r="J16" s="22" t="str">
        <f aca="false">IF(ISNA('Data Calculations'!M16),"",'Data Calculations'!M16)</f>
        <v/>
      </c>
    </row>
    <row r="17" customFormat="false" ht="14.65" hidden="false" customHeight="false" outlineLevel="0" collapsed="false">
      <c r="A17" s="20" t="s">
        <v>30</v>
      </c>
      <c r="B17" s="22" t="e">
        <f aca="false">IF(ISNA('Data Calculations'!E17),"",'Data Calculations'!E17)</f>
        <v>#VALUE!</v>
      </c>
      <c r="C17" s="22" t="str">
        <f aca="false">IF(ISNA('Data Calculations'!F17),"",'Data Calculations'!F17)</f>
        <v/>
      </c>
      <c r="D17" s="22" t="str">
        <f aca="false">IF(ISNA('Data Calculations'!G17),"",'Data Calculations'!G17)</f>
        <v/>
      </c>
      <c r="E17" s="22" t="str">
        <f aca="false">IF(ISNA('Data Calculations'!H17),"",'Data Calculations'!H17)</f>
        <v/>
      </c>
      <c r="F17" s="22" t="str">
        <f aca="false">IF(ISNA('Data Calculations'!I17),"",'Data Calculations'!I17)</f>
        <v/>
      </c>
      <c r="G17" s="22" t="str">
        <f aca="false">IF(ISNA('Data Calculations'!J17),"",'Data Calculations'!J17)</f>
        <v/>
      </c>
      <c r="H17" s="22" t="str">
        <f aca="false">IF(ISNA('Data Calculations'!K17),"",'Data Calculations'!K17)</f>
        <v/>
      </c>
      <c r="I17" s="22" t="str">
        <f aca="false">IF(ISNA('Data Calculations'!L17),"",'Data Calculations'!L17)</f>
        <v/>
      </c>
      <c r="J17" s="22" t="str">
        <f aca="false">IF(ISNA('Data Calculations'!M17),"",'Data Calculations'!M17)</f>
        <v/>
      </c>
    </row>
    <row r="18" customFormat="false" ht="14.65" hidden="false" customHeight="false" outlineLevel="0" collapsed="false">
      <c r="A18" s="20" t="s">
        <v>31</v>
      </c>
      <c r="B18" s="22" t="e">
        <f aca="false">IF(ISNA('Data Calculations'!E18),"",'Data Calculations'!E18)</f>
        <v>#VALUE!</v>
      </c>
      <c r="C18" s="22" t="str">
        <f aca="false">IF(ISNA('Data Calculations'!F18),"",'Data Calculations'!F18)</f>
        <v/>
      </c>
      <c r="D18" s="22" t="str">
        <f aca="false">IF(ISNA('Data Calculations'!G18),"",'Data Calculations'!G18)</f>
        <v/>
      </c>
      <c r="E18" s="22" t="str">
        <f aca="false">IF(ISNA('Data Calculations'!H18),"",'Data Calculations'!H18)</f>
        <v/>
      </c>
      <c r="F18" s="22" t="str">
        <f aca="false">IF(ISNA('Data Calculations'!I18),"",'Data Calculations'!I18)</f>
        <v/>
      </c>
      <c r="G18" s="22" t="str">
        <f aca="false">IF(ISNA('Data Calculations'!J18),"",'Data Calculations'!J18)</f>
        <v/>
      </c>
      <c r="H18" s="22" t="str">
        <f aca="false">IF(ISNA('Data Calculations'!K18),"",'Data Calculations'!K18)</f>
        <v/>
      </c>
      <c r="I18" s="22" t="str">
        <f aca="false">IF(ISNA('Data Calculations'!L18),"",'Data Calculations'!L18)</f>
        <v/>
      </c>
      <c r="J18" s="22" t="str">
        <f aca="false">IF(ISNA('Data Calculations'!M18),"",'Data Calculations'!M18)</f>
        <v/>
      </c>
    </row>
    <row r="19" customFormat="false" ht="14.65" hidden="false" customHeight="false" outlineLevel="0" collapsed="false">
      <c r="A19" s="18" t="s">
        <v>32</v>
      </c>
      <c r="B19" s="22" t="e">
        <f aca="false">IF(ISNA('Data Calculations'!E86),"",'Data Calculations'!E86)</f>
        <v>#VALUE!</v>
      </c>
      <c r="C19" s="22" t="str">
        <f aca="false">IF(ISNA('Data Calculations'!F86),"",'Data Calculations'!F86)</f>
        <v/>
      </c>
      <c r="D19" s="22" t="str">
        <f aca="false">IF(ISNA('Data Calculations'!G86),"",'Data Calculations'!G86)</f>
        <v/>
      </c>
      <c r="E19" s="22" t="str">
        <f aca="false">IF(ISNA('Data Calculations'!H86),"",'Data Calculations'!H86)</f>
        <v/>
      </c>
      <c r="F19" s="22" t="str">
        <f aca="false">IF(ISNA('Data Calculations'!I86),"",'Data Calculations'!I86)</f>
        <v/>
      </c>
      <c r="G19" s="22" t="str">
        <f aca="false">IF(ISNA('Data Calculations'!J86),"",'Data Calculations'!J86)</f>
        <v/>
      </c>
      <c r="H19" s="22" t="str">
        <f aca="false">IF(ISNA('Data Calculations'!K86),"",'Data Calculations'!K86)</f>
        <v/>
      </c>
      <c r="I19" s="22" t="str">
        <f aca="false">IF(ISNA('Data Calculations'!L86),"",'Data Calculations'!L86)</f>
        <v/>
      </c>
      <c r="J19" s="22" t="str">
        <f aca="false">IF(ISNA('Data Calculations'!M86),"",'Data Calculations'!M86)</f>
        <v/>
      </c>
    </row>
    <row r="20" customFormat="false" ht="14.65" hidden="false" customHeight="false" outlineLevel="0" collapsed="false">
      <c r="A20" s="6"/>
      <c r="B20" s="22"/>
      <c r="C20" s="22"/>
      <c r="D20" s="22"/>
      <c r="E20" s="22"/>
      <c r="F20" s="22"/>
      <c r="G20" s="22"/>
      <c r="H20" s="22"/>
      <c r="I20" s="22"/>
      <c r="J20" s="22"/>
    </row>
    <row r="21" customFormat="false" ht="14.65" hidden="false" customHeight="false" outlineLevel="0" collapsed="false">
      <c r="A21" s="23" t="str">
        <f aca="false">'Data Calculations'!D21</f>
        <v>Corrected Ea, Ecz</v>
      </c>
      <c r="B21" s="24" t="e">
        <f aca="false">IF(ISNA('Data Calculations'!E21),"",'Data Calculations'!E21)</f>
        <v>#VALUE!</v>
      </c>
      <c r="C21" s="24" t="str">
        <f aca="false">IF(ISNA('Data Calculations'!F21),"",'Data Calculations'!F21)</f>
        <v/>
      </c>
      <c r="D21" s="24" t="str">
        <f aca="false">IF(ISNA('Data Calculations'!G21),"",'Data Calculations'!G21)</f>
        <v/>
      </c>
      <c r="E21" s="24" t="str">
        <f aca="false">IF(ISNA('Data Calculations'!H21),"",'Data Calculations'!H21)</f>
        <v/>
      </c>
      <c r="F21" s="24" t="str">
        <f aca="false">IF(ISNA('Data Calculations'!I21),"",'Data Calculations'!I21)</f>
        <v/>
      </c>
      <c r="G21" s="24" t="str">
        <f aca="false">IF(ISNA('Data Calculations'!J21),"",'Data Calculations'!J21)</f>
        <v/>
      </c>
      <c r="H21" s="24" t="str">
        <f aca="false">IF(ISNA('Data Calculations'!K21),"",'Data Calculations'!K21)</f>
        <v/>
      </c>
      <c r="I21" s="24" t="str">
        <f aca="false">IF(ISNA('Data Calculations'!L21),"",'Data Calculations'!L21)</f>
        <v/>
      </c>
      <c r="J21" s="24" t="str">
        <f aca="false">IF(ISNA('Data Calculations'!M21),"",'Data Calculations'!M21)</f>
        <v/>
      </c>
    </row>
    <row r="22" customFormat="false" ht="14.65" hidden="false" customHeight="false" outlineLevel="0" collapsed="false">
      <c r="A22" s="23" t="str">
        <f aca="false">'Data Calculations'!D22</f>
        <v>Corrected Ez, Ecz</v>
      </c>
      <c r="B22" s="24" t="e">
        <f aca="false">IF(ISNA('Data Calculations'!E22),"",'Data Calculations'!E22)</f>
        <v>#VALUE!</v>
      </c>
      <c r="C22" s="24" t="str">
        <f aca="false">IF(ISNA('Data Calculations'!F22),"",'Data Calculations'!F22)</f>
        <v/>
      </c>
      <c r="D22" s="24" t="str">
        <f aca="false">IF(ISNA('Data Calculations'!G22),"",'Data Calculations'!G22)</f>
        <v/>
      </c>
      <c r="E22" s="24" t="str">
        <f aca="false">IF(ISNA('Data Calculations'!H22),"",'Data Calculations'!H22)</f>
        <v/>
      </c>
      <c r="F22" s="24" t="str">
        <f aca="false">IF(ISNA('Data Calculations'!I22),"",'Data Calculations'!I22)</f>
        <v/>
      </c>
      <c r="G22" s="24" t="str">
        <f aca="false">IF(ISNA('Data Calculations'!J22),"",'Data Calculations'!J22)</f>
        <v/>
      </c>
      <c r="H22" s="24" t="str">
        <f aca="false">IF(ISNA('Data Calculations'!K22),"",'Data Calculations'!K22)</f>
        <v/>
      </c>
      <c r="I22" s="24" t="str">
        <f aca="false">IF(ISNA('Data Calculations'!L22),"",'Data Calculations'!L22)</f>
        <v/>
      </c>
      <c r="J22" s="24" t="str">
        <f aca="false">IF(ISNA('Data Calculations'!M22),"",'Data Calculations'!M22)</f>
        <v/>
      </c>
    </row>
    <row r="23" customFormat="false" ht="14.65" hidden="false" customHeight="false" outlineLevel="0" collapsed="false">
      <c r="A23" s="23" t="str">
        <f aca="false">'Data Calculations'!D23</f>
        <v>Corrected Ea, Ez</v>
      </c>
      <c r="B23" s="24" t="e">
        <f aca="false">IF(ISNA('Data Calculations'!E23),"",'Data Calculations'!E23)</f>
        <v>#VALUE!</v>
      </c>
      <c r="C23" s="24" t="str">
        <f aca="false">IF(ISNA('Data Calculations'!F23),"",'Data Calculations'!F23)</f>
        <v/>
      </c>
      <c r="D23" s="24" t="str">
        <f aca="false">IF(ISNA('Data Calculations'!G23),"",'Data Calculations'!G23)</f>
        <v/>
      </c>
      <c r="E23" s="24" t="str">
        <f aca="false">IF(ISNA('Data Calculations'!H23),"",'Data Calculations'!H23)</f>
        <v/>
      </c>
      <c r="F23" s="24" t="str">
        <f aca="false">IF(ISNA('Data Calculations'!I23),"",'Data Calculations'!I23)</f>
        <v/>
      </c>
      <c r="G23" s="24" t="str">
        <f aca="false">IF(ISNA('Data Calculations'!J23),"",'Data Calculations'!J23)</f>
        <v/>
      </c>
      <c r="H23" s="24" t="str">
        <f aca="false">IF(ISNA('Data Calculations'!K23),"",'Data Calculations'!K23)</f>
        <v/>
      </c>
      <c r="I23" s="24" t="str">
        <f aca="false">IF(ISNA('Data Calculations'!L23),"",'Data Calculations'!L23)</f>
        <v/>
      </c>
      <c r="J23" s="24" t="str">
        <f aca="false">IF(ISNA('Data Calculations'!M23),"",'Data Calculations'!M23)</f>
        <v/>
      </c>
    </row>
    <row r="24" customFormat="false" ht="14.65" hidden="false" customHeight="false" outlineLevel="0" collapsed="false">
      <c r="A24" s="25"/>
      <c r="B24" s="25"/>
      <c r="C24" s="25"/>
      <c r="D24" s="25"/>
      <c r="E24" s="25"/>
      <c r="F24" s="25"/>
      <c r="G24" s="25"/>
      <c r="H24" s="25"/>
      <c r="I24" s="25"/>
      <c r="J24" s="25"/>
    </row>
    <row r="25" customFormat="false" ht="14.65" hidden="false" customHeight="false" outlineLevel="0" collapsed="false">
      <c r="A25" s="26"/>
      <c r="B25" s="25"/>
      <c r="C25" s="25"/>
      <c r="D25" s="25"/>
      <c r="E25" s="25"/>
      <c r="F25" s="25"/>
      <c r="G25" s="25"/>
      <c r="H25" s="25"/>
      <c r="I25" s="25"/>
      <c r="J25" s="25"/>
    </row>
    <row r="26" customFormat="false" ht="14.65" hidden="false" customHeight="false" outlineLevel="0" collapsed="false">
      <c r="A26" s="26"/>
      <c r="B26" s="25"/>
      <c r="C26" s="25"/>
      <c r="D26" s="25"/>
      <c r="E26" s="25"/>
      <c r="F26" s="25"/>
      <c r="G26" s="25"/>
      <c r="H26" s="25"/>
      <c r="I26" s="25"/>
      <c r="J26" s="25"/>
    </row>
    <row r="27" customFormat="false" ht="14.65" hidden="false" customHeight="false" outlineLevel="0" collapsed="false">
      <c r="A27" s="25"/>
      <c r="B27" s="27"/>
      <c r="C27" s="27"/>
      <c r="D27" s="27"/>
      <c r="E27" s="27"/>
      <c r="F27" s="27"/>
      <c r="G27" s="27"/>
      <c r="H27" s="27"/>
      <c r="I27" s="27"/>
      <c r="J27" s="27"/>
    </row>
    <row r="28" customFormat="false" ht="14.65" hidden="false" customHeight="false" outlineLevel="0" collapsed="false">
      <c r="A28" s="25"/>
      <c r="B28" s="27"/>
      <c r="C28" s="27"/>
      <c r="D28" s="27"/>
      <c r="E28" s="27"/>
      <c r="F28" s="27"/>
      <c r="G28" s="27"/>
      <c r="H28" s="27"/>
      <c r="I28" s="27"/>
      <c r="J28" s="27"/>
    </row>
    <row r="29" customFormat="false" ht="14.65" hidden="false" customHeight="false" outlineLevel="0" collapsed="false">
      <c r="A29" s="25"/>
      <c r="B29" s="27"/>
      <c r="C29" s="27"/>
      <c r="D29" s="27"/>
      <c r="E29" s="27"/>
      <c r="F29" s="27"/>
      <c r="G29" s="27"/>
      <c r="H29" s="27"/>
      <c r="I29" s="27"/>
      <c r="J29" s="27"/>
    </row>
    <row r="30" customFormat="false" ht="14.65" hidden="false" customHeight="false" outlineLevel="0" collapsed="false">
      <c r="A30" s="25"/>
      <c r="B30" s="27"/>
      <c r="C30" s="27"/>
      <c r="D30" s="27"/>
      <c r="E30" s="27"/>
      <c r="F30" s="27"/>
      <c r="G30" s="27"/>
      <c r="H30" s="27"/>
      <c r="I30" s="27"/>
      <c r="J30" s="27"/>
    </row>
    <row r="31" customFormat="false" ht="14.65" hidden="false" customHeight="false" outlineLevel="0" collapsed="false">
      <c r="A31" s="25"/>
      <c r="B31" s="27"/>
      <c r="C31" s="27"/>
      <c r="D31" s="27"/>
      <c r="E31" s="27"/>
      <c r="F31" s="27"/>
      <c r="G31" s="27"/>
      <c r="H31" s="27"/>
      <c r="I31" s="27"/>
      <c r="J31" s="27"/>
    </row>
    <row r="32" customFormat="false" ht="14.65" hidden="false" customHeight="false" outlineLevel="0" collapsed="false">
      <c r="A32" s="25"/>
      <c r="B32" s="27"/>
      <c r="C32" s="27"/>
      <c r="D32" s="27"/>
      <c r="E32" s="27"/>
      <c r="F32" s="27"/>
      <c r="G32" s="27"/>
      <c r="H32" s="27"/>
      <c r="I32" s="27"/>
      <c r="J32" s="27"/>
    </row>
    <row r="33" customFormat="false" ht="14.65" hidden="false" customHeight="false" outlineLevel="0" collapsed="false">
      <c r="A33" s="25"/>
      <c r="B33" s="27"/>
      <c r="C33" s="27"/>
      <c r="D33" s="27"/>
      <c r="E33" s="27"/>
      <c r="F33" s="27"/>
      <c r="G33" s="27"/>
      <c r="H33" s="27"/>
      <c r="I33" s="27"/>
      <c r="J33" s="27"/>
    </row>
    <row r="34" customFormat="false" ht="14.65" hidden="false" customHeight="false" outlineLevel="0" collapsed="false">
      <c r="A34" s="25"/>
      <c r="B34" s="27"/>
      <c r="C34" s="27"/>
      <c r="D34" s="27"/>
      <c r="E34" s="27"/>
      <c r="F34" s="27"/>
      <c r="G34" s="27"/>
      <c r="H34" s="27"/>
      <c r="I34" s="27"/>
      <c r="J34" s="27"/>
    </row>
    <row r="35" customFormat="false" ht="14.65" hidden="false" customHeight="false" outlineLevel="0" collapsed="false">
      <c r="A35" s="25"/>
      <c r="B35" s="27"/>
      <c r="C35" s="27"/>
      <c r="D35" s="27"/>
      <c r="E35" s="27"/>
      <c r="F35" s="27"/>
      <c r="G35" s="27"/>
      <c r="H35" s="27"/>
      <c r="I35" s="27"/>
      <c r="J35" s="27"/>
    </row>
    <row r="36" customFormat="false" ht="14.65" hidden="false" customHeight="false" outlineLevel="0" collapsed="false">
      <c r="A36" s="25"/>
      <c r="B36" s="27"/>
      <c r="C36" s="27"/>
      <c r="D36" s="27"/>
      <c r="E36" s="27"/>
      <c r="F36" s="27"/>
      <c r="G36" s="27"/>
      <c r="H36" s="27"/>
      <c r="I36" s="27"/>
      <c r="J36" s="27"/>
    </row>
    <row r="37" customFormat="false" ht="14.65" hidden="false" customHeight="false" outlineLevel="0" collapsed="false">
      <c r="A37" s="25"/>
      <c r="B37" s="27"/>
      <c r="C37" s="27"/>
      <c r="D37" s="27"/>
      <c r="E37" s="27"/>
      <c r="F37" s="27"/>
      <c r="G37" s="27"/>
      <c r="H37" s="27"/>
      <c r="I37" s="27"/>
      <c r="J37" s="27"/>
    </row>
    <row r="38" customFormat="false" ht="14.65" hidden="false" customHeight="false" outlineLevel="0" collapsed="false">
      <c r="A38" s="25"/>
      <c r="B38" s="27"/>
      <c r="C38" s="27"/>
      <c r="D38" s="27"/>
      <c r="E38" s="27"/>
      <c r="F38" s="27"/>
      <c r="G38" s="27"/>
      <c r="H38" s="27"/>
      <c r="I38" s="27"/>
      <c r="J38" s="27"/>
    </row>
    <row r="39" customFormat="false" ht="14.65" hidden="false" customHeight="false" outlineLevel="0" collapsed="false">
      <c r="A39" s="25"/>
      <c r="B39" s="27"/>
      <c r="C39" s="27"/>
      <c r="D39" s="27"/>
      <c r="E39" s="27"/>
      <c r="F39" s="27"/>
      <c r="G39" s="27"/>
      <c r="H39" s="27"/>
      <c r="I39" s="27"/>
      <c r="J39" s="27"/>
    </row>
    <row r="40" customFormat="false" ht="14.65" hidden="false" customHeight="false" outlineLevel="0" collapsed="false">
      <c r="A40" s="25"/>
      <c r="B40" s="27"/>
      <c r="C40" s="27"/>
      <c r="D40" s="27"/>
      <c r="E40" s="27"/>
      <c r="F40" s="27"/>
      <c r="G40" s="27"/>
      <c r="H40" s="27"/>
      <c r="I40" s="27"/>
      <c r="J40" s="27"/>
    </row>
    <row r="41" customFormat="false" ht="14.65" hidden="false" customHeight="false" outlineLevel="0" collapsed="false">
      <c r="A41" s="25"/>
      <c r="B41" s="27"/>
      <c r="C41" s="27"/>
      <c r="D41" s="27"/>
      <c r="E41" s="27"/>
      <c r="F41" s="27"/>
      <c r="G41" s="27"/>
      <c r="H41" s="27"/>
      <c r="I41" s="27"/>
      <c r="J41" s="27"/>
    </row>
    <row r="42" customFormat="false" ht="14.65" hidden="false" customHeight="false" outlineLevel="0" collapsed="false">
      <c r="A42" s="25"/>
      <c r="B42" s="27"/>
      <c r="C42" s="27"/>
      <c r="D42" s="27"/>
      <c r="E42" s="27"/>
      <c r="F42" s="27"/>
      <c r="G42" s="27"/>
      <c r="H42" s="27"/>
      <c r="I42" s="27"/>
      <c r="J42" s="27"/>
    </row>
    <row r="43" customFormat="false" ht="14.65" hidden="false" customHeight="false" outlineLevel="0" collapsed="false">
      <c r="A43" s="25"/>
      <c r="B43" s="27"/>
      <c r="C43" s="27"/>
      <c r="D43" s="27"/>
      <c r="E43" s="27"/>
      <c r="F43" s="27"/>
      <c r="G43" s="27"/>
      <c r="H43" s="27"/>
      <c r="I43" s="27"/>
      <c r="J43" s="27"/>
    </row>
    <row r="44" customFormat="false" ht="14.65" hidden="false" customHeight="false" outlineLevel="0" collapsed="false">
      <c r="A44" s="25"/>
      <c r="B44" s="27"/>
      <c r="C44" s="27"/>
      <c r="D44" s="27"/>
      <c r="E44" s="27"/>
      <c r="F44" s="27"/>
      <c r="G44" s="27"/>
      <c r="H44" s="27"/>
      <c r="I44" s="27"/>
      <c r="J44" s="27"/>
    </row>
    <row r="45" customFormat="false" ht="14.65" hidden="false" customHeight="false" outlineLevel="0" collapsed="false">
      <c r="A45" s="25"/>
      <c r="B45" s="27"/>
      <c r="C45" s="27"/>
      <c r="D45" s="27"/>
      <c r="E45" s="27"/>
      <c r="F45" s="27"/>
      <c r="G45" s="27"/>
      <c r="H45" s="27"/>
      <c r="I45" s="27"/>
      <c r="J45" s="27"/>
    </row>
    <row r="46" customFormat="false" ht="14.65" hidden="false" customHeight="false" outlineLevel="0" collapsed="false">
      <c r="A46" s="25"/>
      <c r="B46" s="27"/>
      <c r="C46" s="27"/>
      <c r="D46" s="27"/>
      <c r="E46" s="27"/>
      <c r="F46" s="27"/>
      <c r="G46" s="27"/>
      <c r="H46" s="27"/>
      <c r="I46" s="27"/>
      <c r="J46" s="27"/>
    </row>
    <row r="47" customFormat="false" ht="14.65" hidden="false" customHeight="false" outlineLevel="0" collapsed="false">
      <c r="A47" s="25"/>
      <c r="B47" s="27"/>
      <c r="C47" s="27"/>
      <c r="D47" s="27"/>
      <c r="E47" s="27"/>
      <c r="F47" s="27"/>
      <c r="G47" s="27"/>
      <c r="H47" s="27"/>
      <c r="I47" s="27"/>
      <c r="J47" s="27"/>
    </row>
    <row r="48" customFormat="false" ht="14.65" hidden="false" customHeight="false" outlineLevel="0" collapsed="false">
      <c r="A48" s="25"/>
      <c r="B48" s="27"/>
      <c r="C48" s="27"/>
      <c r="D48" s="27"/>
      <c r="E48" s="27"/>
      <c r="F48" s="27"/>
      <c r="G48" s="27"/>
      <c r="H48" s="27"/>
      <c r="I48" s="27"/>
      <c r="J48" s="27"/>
    </row>
    <row r="49" customFormat="false" ht="14.65" hidden="false" customHeight="false" outlineLevel="0" collapsed="false">
      <c r="A49" s="25" t="s">
        <v>33</v>
      </c>
      <c r="B49" s="27"/>
      <c r="C49" s="27"/>
      <c r="D49" s="27"/>
      <c r="E49" s="27"/>
      <c r="F49" s="27"/>
      <c r="G49" s="27"/>
      <c r="H49" s="27"/>
      <c r="I49" s="27"/>
      <c r="J49" s="27"/>
    </row>
    <row r="50" customFormat="false" ht="14.65" hidden="false" customHeight="false" outlineLevel="0" collapsed="false">
      <c r="A50" s="0" t="s">
        <v>34</v>
      </c>
      <c r="B50" s="27"/>
      <c r="C50" s="27"/>
      <c r="D50" s="27"/>
      <c r="E50" s="27"/>
      <c r="F50" s="27"/>
      <c r="G50" s="27"/>
      <c r="H50" s="27"/>
      <c r="I50" s="27"/>
      <c r="J50" s="27"/>
    </row>
    <row r="51" customFormat="false" ht="14.65" hidden="false" customHeight="false" outlineLevel="0" collapsed="false">
      <c r="B51" s="28"/>
      <c r="C51" s="28"/>
      <c r="D51" s="28"/>
      <c r="E51" s="28"/>
      <c r="F51" s="28"/>
      <c r="G51" s="28"/>
      <c r="H51" s="28"/>
      <c r="I51" s="28"/>
      <c r="J51" s="28"/>
    </row>
    <row r="52" customFormat="false" ht="14.65" hidden="false" customHeight="false" outlineLevel="0" collapsed="false">
      <c r="B52" s="28"/>
      <c r="C52" s="28"/>
      <c r="D52" s="28"/>
      <c r="E52" s="28"/>
      <c r="F52" s="28"/>
      <c r="G52" s="28"/>
      <c r="H52" s="28"/>
      <c r="I52" s="28"/>
      <c r="J52" s="28"/>
    </row>
    <row r="53" customFormat="false" ht="14.65" hidden="false" customHeight="false" outlineLevel="0" collapsed="false">
      <c r="B53" s="28"/>
      <c r="C53" s="28"/>
      <c r="D53" s="28"/>
      <c r="E53" s="28"/>
      <c r="F53" s="28"/>
      <c r="G53" s="28"/>
      <c r="H53" s="28"/>
      <c r="I53" s="28"/>
      <c r="J53" s="28"/>
    </row>
    <row r="54" customFormat="false" ht="14.65" hidden="false" customHeight="false" outlineLevel="0" collapsed="false">
      <c r="B54" s="28"/>
      <c r="C54" s="28"/>
      <c r="D54" s="28"/>
      <c r="E54" s="28"/>
      <c r="F54" s="28"/>
      <c r="G54" s="28"/>
      <c r="H54" s="28"/>
      <c r="I54" s="28"/>
      <c r="J54" s="28"/>
    </row>
    <row r="55" customFormat="false" ht="14.65" hidden="false" customHeight="false" outlineLevel="0" collapsed="false">
      <c r="B55" s="28"/>
      <c r="C55" s="28"/>
      <c r="D55" s="28"/>
      <c r="E55" s="28"/>
      <c r="F55" s="28"/>
      <c r="G55" s="28"/>
      <c r="H55" s="28"/>
      <c r="I55" s="28"/>
      <c r="J55" s="28"/>
    </row>
    <row r="56" customFormat="false" ht="14.65" hidden="false" customHeight="false" outlineLevel="0" collapsed="false">
      <c r="D56" s="1" t="s">
        <v>35</v>
      </c>
    </row>
    <row r="57" customFormat="false" ht="14.65" hidden="false" customHeight="false" outlineLevel="0" collapsed="false">
      <c r="D57" s="1" t="str">
        <f aca="false">Data!B4</f>
        <v>p1</v>
      </c>
      <c r="E57" s="1" t="str">
        <f aca="false">Data!C4</f>
        <v>p2</v>
      </c>
      <c r="F57" s="1" t="str">
        <f aca="false">Data!D4</f>
        <v>p3</v>
      </c>
      <c r="G57" s="1" t="str">
        <f aca="false">Data!E4</f>
        <v>p4</v>
      </c>
      <c r="H57" s="1" t="str">
        <f aca="false">Data!F4</f>
        <v>p5</v>
      </c>
      <c r="I57" s="1" t="str">
        <f aca="false">Data!G4</f>
        <v>p6</v>
      </c>
      <c r="J57" s="1" t="str">
        <f aca="false">Data!H4</f>
        <v>p7</v>
      </c>
      <c r="K57" s="1" t="str">
        <f aca="false">Data!I4</f>
        <v>p8</v>
      </c>
      <c r="L57" s="1" t="str">
        <f aca="false">Data!J4</f>
        <v>p9</v>
      </c>
    </row>
    <row r="58" customFormat="false" ht="14.65" hidden="false" customHeight="false" outlineLevel="0" collapsed="false">
      <c r="C58" s="29" t="s">
        <v>36</v>
      </c>
      <c r="D58" s="1" t="str">
        <f aca="false">Data!B5</f>
        <v>?</v>
      </c>
      <c r="E58" s="1" t="n">
        <f aca="false">Data!C5</f>
        <v>0</v>
      </c>
      <c r="F58" s="1" t="n">
        <f aca="false">Data!D5</f>
        <v>0</v>
      </c>
      <c r="G58" s="1" t="n">
        <f aca="false">Data!E5</f>
        <v>0</v>
      </c>
      <c r="H58" s="1" t="n">
        <f aca="false">Data!F5</f>
        <v>0</v>
      </c>
      <c r="I58" s="1" t="n">
        <f aca="false">Data!G5</f>
        <v>0</v>
      </c>
      <c r="J58" s="1" t="n">
        <f aca="false">Data!H5</f>
        <v>0</v>
      </c>
      <c r="K58" s="1" t="n">
        <f aca="false">Data!I5</f>
        <v>0</v>
      </c>
      <c r="L58" s="1" t="n">
        <f aca="false">Data!J5</f>
        <v>0</v>
      </c>
      <c r="M58" s="30" t="str">
        <f aca="false">CONCATENATE(FIXED(Data!B13,1,)," SWR")</f>
        <v>1.5 SWR</v>
      </c>
    </row>
    <row r="59" customFormat="false" ht="14.65" hidden="false" customHeight="false" outlineLevel="0" collapsed="false">
      <c r="C59" s="1" t="e">
        <f aca="false">Data!B16</f>
        <v>#VALUE!</v>
      </c>
      <c r="D59" s="1" t="e">
        <f aca="false">Data!B15</f>
        <v>#VALUE!</v>
      </c>
    </row>
    <row r="60" customFormat="false" ht="14.65" hidden="false" customHeight="false" outlineLevel="0" collapsed="false">
      <c r="C60" s="1" t="str">
        <f aca="false">Data!C16</f>
        <v/>
      </c>
      <c r="E60" s="1" t="str">
        <f aca="false">Data!C15</f>
        <v/>
      </c>
    </row>
    <row r="61" customFormat="false" ht="14.65" hidden="false" customHeight="false" outlineLevel="0" collapsed="false">
      <c r="C61" s="1" t="str">
        <f aca="false">Data!D16</f>
        <v/>
      </c>
      <c r="F61" s="1" t="str">
        <f aca="false">Data!D15</f>
        <v/>
      </c>
    </row>
    <row r="62" customFormat="false" ht="14.65" hidden="false" customHeight="false" outlineLevel="0" collapsed="false">
      <c r="C62" s="1" t="str">
        <f aca="false">Data!E16</f>
        <v/>
      </c>
      <c r="G62" s="1" t="str">
        <f aca="false">Data!E15</f>
        <v/>
      </c>
    </row>
    <row r="63" customFormat="false" ht="14.65" hidden="false" customHeight="false" outlineLevel="0" collapsed="false">
      <c r="C63" s="1" t="str">
        <f aca="false">Data!F16</f>
        <v/>
      </c>
      <c r="H63" s="1" t="str">
        <f aca="false">Data!F15</f>
        <v/>
      </c>
    </row>
    <row r="64" customFormat="false" ht="14.65" hidden="false" customHeight="false" outlineLevel="0" collapsed="false">
      <c r="C64" s="1" t="str">
        <f aca="false">Data!G16</f>
        <v/>
      </c>
      <c r="I64" s="1" t="str">
        <f aca="false">Data!G15</f>
        <v/>
      </c>
    </row>
    <row r="65" customFormat="false" ht="14.65" hidden="false" customHeight="false" outlineLevel="0" collapsed="false">
      <c r="C65" s="1" t="str">
        <f aca="false">Data!H16</f>
        <v/>
      </c>
      <c r="J65" s="1" t="str">
        <f aca="false">Data!H15</f>
        <v/>
      </c>
    </row>
    <row r="66" customFormat="false" ht="14.65" hidden="false" customHeight="false" outlineLevel="0" collapsed="false">
      <c r="C66" s="1" t="str">
        <f aca="false">Data!I16</f>
        <v/>
      </c>
      <c r="K66" s="1" t="str">
        <f aca="false">Data!I15</f>
        <v/>
      </c>
    </row>
    <row r="67" customFormat="false" ht="14.65" hidden="false" customHeight="false" outlineLevel="0" collapsed="false">
      <c r="C67" s="1" t="str">
        <f aca="false">Data!J16</f>
        <v/>
      </c>
      <c r="L67" s="1" t="str">
        <f aca="false">Data!J15</f>
        <v/>
      </c>
    </row>
    <row r="68" customFormat="false" ht="14.65" hidden="false" customHeight="false" outlineLevel="0" collapsed="false">
      <c r="C68" s="1" t="n">
        <f aca="false">SIN('Graphic Solution'!J42)*Data!B$70</f>
        <v>0</v>
      </c>
      <c r="M68" s="1" t="n">
        <f aca="false">A$70+COS('Graphic Solution'!J42)*Data!B$70</f>
        <v>75</v>
      </c>
    </row>
    <row r="69" customFormat="false" ht="14.65" hidden="false" customHeight="false" outlineLevel="0" collapsed="false">
      <c r="A69" s="1" t="s">
        <v>37</v>
      </c>
      <c r="B69" s="1" t="s">
        <v>38</v>
      </c>
      <c r="C69" s="1" t="n">
        <f aca="false">SIN('Graphic Solution'!J43)*Data!B$70</f>
        <v>3.61767036806105</v>
      </c>
      <c r="M69" s="1" t="n">
        <f aca="false">A$70+COS('Graphic Solution'!J43)*Data!B$70</f>
        <v>74.683494854421</v>
      </c>
    </row>
    <row r="70" customFormat="false" ht="14.65" hidden="false" customHeight="false" outlineLevel="0" collapsed="false">
      <c r="A70" s="1" t="n">
        <f aca="false">Data!B13*F13-B70</f>
        <v>54.1666666666667</v>
      </c>
      <c r="B70" s="1" t="n">
        <f aca="false">(Data!B13-1/Data!B13)*F13/2</f>
        <v>20.8333333333333</v>
      </c>
      <c r="C70" s="1" t="n">
        <f aca="false">SIN('Graphic Solution'!J44)*Data!B$70</f>
        <v>7.1254196526181</v>
      </c>
      <c r="M70" s="1" t="n">
        <f aca="false">A$70+COS('Graphic Solution'!J44)*Data!B$70</f>
        <v>73.7435962663731</v>
      </c>
    </row>
    <row r="71" customFormat="false" ht="14.65" hidden="false" customHeight="false" outlineLevel="0" collapsed="false">
      <c r="C71" s="1" t="n">
        <f aca="false">SIN('Graphic Solution'!J45)*Data!B$70</f>
        <v>10.4166666666667</v>
      </c>
      <c r="M71" s="1" t="n">
        <f aca="false">A$70+COS('Graphic Solution'!J45)*Data!B$70</f>
        <v>72.2088625788425</v>
      </c>
    </row>
    <row r="72" customFormat="false" ht="14.65" hidden="false" customHeight="false" outlineLevel="0" collapsed="false">
      <c r="C72" s="1" t="n">
        <f aca="false">SIN('Graphic Solution'!J46)*Data!B$70</f>
        <v>13.3914085351362</v>
      </c>
      <c r="M72" s="1" t="n">
        <f aca="false">A$70+COS('Graphic Solution'!J46)*Data!B$70</f>
        <v>70.1259258983121</v>
      </c>
    </row>
    <row r="73" customFormat="false" ht="14.65" hidden="false" customHeight="false" outlineLevel="0" collapsed="false">
      <c r="C73" s="1" t="n">
        <f aca="false">SIN('Graphic Solution'!J47)*Data!B$70</f>
        <v>15.9592592316454</v>
      </c>
      <c r="M73" s="1" t="n">
        <f aca="false">A$70+COS('Graphic Solution'!J47)*Data!B$70</f>
        <v>67.5580752018029</v>
      </c>
    </row>
    <row r="74" customFormat="false" ht="14.65" hidden="false" customHeight="false" outlineLevel="0" collapsed="false">
      <c r="C74" s="1" t="n">
        <f aca="false">SIN('Graphic Solution'!J48)*Data!B$70</f>
        <v>18.0421959121758</v>
      </c>
      <c r="M74" s="1" t="n">
        <f aca="false">A$70+COS('Graphic Solution'!J48)*Data!B$70</f>
        <v>64.5833333333333</v>
      </c>
    </row>
    <row r="75" customFormat="false" ht="14.65" hidden="false" customHeight="false" outlineLevel="0" collapsed="false">
      <c r="C75" s="1" t="n">
        <f aca="false">SIN('Graphic Solution'!J49)*Data!B$70</f>
        <v>19.5769295997064</v>
      </c>
      <c r="M75" s="1" t="n">
        <f aca="false">A$70+COS('Graphic Solution'!J49)*Data!B$70</f>
        <v>61.2920863192848</v>
      </c>
    </row>
    <row r="76" customFormat="false" ht="14.65" hidden="false" customHeight="false" outlineLevel="0" collapsed="false">
      <c r="C76" s="1" t="n">
        <f aca="false">SIN('Graphic Solution'!J50)*Data!B$70</f>
        <v>20.5168281877543</v>
      </c>
      <c r="M76" s="1" t="n">
        <f aca="false">A$70+COS('Graphic Solution'!J50)*Data!B$70</f>
        <v>57.7843370347277</v>
      </c>
    </row>
    <row r="77" customFormat="false" ht="14.65" hidden="false" customHeight="false" outlineLevel="0" collapsed="false">
      <c r="C77" s="1" t="n">
        <f aca="false">SIN('Graphic Solution'!J51)*Data!B$70</f>
        <v>20.8333333333333</v>
      </c>
      <c r="M77" s="1" t="n">
        <f aca="false">A$70+COS('Graphic Solution'!J51)*Data!B$70</f>
        <v>54.1666666666667</v>
      </c>
    </row>
    <row r="78" customFormat="false" ht="14.65" hidden="false" customHeight="false" outlineLevel="0" collapsed="false">
      <c r="C78" s="1" t="n">
        <f aca="false">SIN('Graphic Solution'!J52)*Data!B$70</f>
        <v>20.5168281877543</v>
      </c>
      <c r="M78" s="1" t="n">
        <f aca="false">A$70+COS('Graphic Solution'!J52)*Data!B$70</f>
        <v>50.5489962986056</v>
      </c>
    </row>
    <row r="79" customFormat="false" ht="14.65" hidden="false" customHeight="false" outlineLevel="0" collapsed="false">
      <c r="C79" s="1" t="n">
        <f aca="false">SIN('Graphic Solution'!J53)*Data!B$70</f>
        <v>19.5769295997064</v>
      </c>
      <c r="M79" s="1" t="n">
        <f aca="false">A$70+COS('Graphic Solution'!J53)*Data!B$70</f>
        <v>47.0412470140486</v>
      </c>
    </row>
    <row r="80" customFormat="false" ht="14.65" hidden="false" customHeight="false" outlineLevel="0" collapsed="false">
      <c r="C80" s="1" t="n">
        <f aca="false">SIN('Graphic Solution'!J54)*Data!B$70</f>
        <v>18.0421959121758</v>
      </c>
      <c r="M80" s="1" t="n">
        <f aca="false">A$70+COS('Graphic Solution'!J54)*Data!B$70</f>
        <v>43.75</v>
      </c>
    </row>
    <row r="81" customFormat="false" ht="14.65" hidden="false" customHeight="false" outlineLevel="0" collapsed="false">
      <c r="C81" s="1" t="n">
        <f aca="false">SIN('Graphic Solution'!J55)*Data!B$70</f>
        <v>15.9592592316454</v>
      </c>
      <c r="M81" s="1" t="n">
        <f aca="false">A$70+COS('Graphic Solution'!J55)*Data!B$70</f>
        <v>40.7752581315304</v>
      </c>
    </row>
    <row r="82" customFormat="false" ht="14.65" hidden="false" customHeight="false" outlineLevel="0" collapsed="false">
      <c r="C82" s="1" t="n">
        <f aca="false">SIN('Graphic Solution'!J56)*Data!B$70</f>
        <v>13.3914085351362</v>
      </c>
      <c r="M82" s="1" t="n">
        <f aca="false">A$70+COS('Graphic Solution'!J56)*Data!B$70</f>
        <v>38.2074074350213</v>
      </c>
    </row>
    <row r="83" customFormat="false" ht="14.65" hidden="false" customHeight="false" outlineLevel="0" collapsed="false">
      <c r="C83" s="1" t="n">
        <f aca="false">SIN('Graphic Solution'!J57)*Data!B$70</f>
        <v>10.4166666666667</v>
      </c>
      <c r="M83" s="1" t="n">
        <f aca="false">A$70+COS('Graphic Solution'!J57)*Data!B$70</f>
        <v>36.1244707544909</v>
      </c>
    </row>
    <row r="84" customFormat="false" ht="14.65" hidden="false" customHeight="false" outlineLevel="0" collapsed="false">
      <c r="C84" s="1" t="n">
        <f aca="false">SIN('Graphic Solution'!J58)*Data!B$70</f>
        <v>7.12541965261812</v>
      </c>
      <c r="M84" s="1" t="n">
        <f aca="false">A$70+COS('Graphic Solution'!J58)*Data!B$70</f>
        <v>34.5897370669603</v>
      </c>
    </row>
    <row r="85" customFormat="false" ht="14.65" hidden="false" customHeight="false" outlineLevel="0" collapsed="false">
      <c r="C85" s="1" t="n">
        <f aca="false">SIN('Graphic Solution'!J59)*Data!B$70</f>
        <v>3.61767036806108</v>
      </c>
      <c r="M85" s="1" t="n">
        <f aca="false">A$70+COS('Graphic Solution'!J59)*Data!B$70</f>
        <v>33.6498384789123</v>
      </c>
    </row>
    <row r="86" customFormat="false" ht="14.65" hidden="false" customHeight="false" outlineLevel="0" collapsed="false">
      <c r="C86" s="1" t="n">
        <f aca="false">SIN('Graphic Solution'!J60)*Data!B$70</f>
        <v>3.03069231138526E-014</v>
      </c>
      <c r="M86" s="1" t="n">
        <f aca="false">A$70+COS('Graphic Solution'!J60)*Data!B$70</f>
        <v>33.3333333333333</v>
      </c>
    </row>
    <row r="87" customFormat="false" ht="14.65" hidden="false" customHeight="false" outlineLevel="0" collapsed="false">
      <c r="C87" s="1" t="n">
        <f aca="false">SIN('Graphic Solution'!J61)*Data!B$70</f>
        <v>-3.61767036806102</v>
      </c>
      <c r="M87" s="1" t="n">
        <f aca="false">A$70+COS('Graphic Solution'!J61)*Data!B$70</f>
        <v>33.6498384789123</v>
      </c>
    </row>
    <row r="88" customFormat="false" ht="14.65" hidden="false" customHeight="false" outlineLevel="0" collapsed="false">
      <c r="C88" s="1" t="n">
        <f aca="false">SIN('Graphic Solution'!J62)*Data!B$70</f>
        <v>-7.12541965261806</v>
      </c>
      <c r="M88" s="1" t="n">
        <f aca="false">A$70+COS('Graphic Solution'!J62)*Data!B$70</f>
        <v>34.5897370669602</v>
      </c>
    </row>
    <row r="89" customFormat="false" ht="14.65" hidden="false" customHeight="false" outlineLevel="0" collapsed="false">
      <c r="C89" s="1" t="n">
        <f aca="false">SIN('Graphic Solution'!J63)*Data!B$70</f>
        <v>-10.4166666666666</v>
      </c>
      <c r="M89" s="1" t="n">
        <f aca="false">A$70+COS('Graphic Solution'!J63)*Data!B$70</f>
        <v>36.1244707544908</v>
      </c>
    </row>
    <row r="90" customFormat="false" ht="14.65" hidden="false" customHeight="false" outlineLevel="0" collapsed="false">
      <c r="C90" s="1" t="n">
        <f aca="false">SIN('Graphic Solution'!J64)*Data!B$70</f>
        <v>-13.3914085351362</v>
      </c>
      <c r="M90" s="1" t="n">
        <f aca="false">A$70+COS('Graphic Solution'!J64)*Data!B$70</f>
        <v>38.2074074350213</v>
      </c>
    </row>
    <row r="91" customFormat="false" ht="14.65" hidden="false" customHeight="false" outlineLevel="0" collapsed="false">
      <c r="C91" s="1" t="n">
        <f aca="false">SIN('Graphic Solution'!J65)*Data!B$70</f>
        <v>-15.9592592316454</v>
      </c>
      <c r="M91" s="1" t="n">
        <f aca="false">A$70+COS('Graphic Solution'!J65)*Data!B$70</f>
        <v>40.7752581315304</v>
      </c>
    </row>
    <row r="92" customFormat="false" ht="14.65" hidden="false" customHeight="false" outlineLevel="0" collapsed="false">
      <c r="C92" s="1" t="n">
        <f aca="false">SIN('Graphic Solution'!J66)*Data!B$70</f>
        <v>-18.0421959121758</v>
      </c>
      <c r="M92" s="1" t="n">
        <f aca="false">A$70+COS('Graphic Solution'!J66)*Data!B$70</f>
        <v>43.75</v>
      </c>
    </row>
    <row r="93" customFormat="false" ht="14.65" hidden="false" customHeight="false" outlineLevel="0" collapsed="false">
      <c r="C93" s="1" t="n">
        <f aca="false">SIN('Graphic Solution'!J67)*Data!B$70</f>
        <v>-19.5769295997064</v>
      </c>
      <c r="M93" s="1" t="n">
        <f aca="false">A$70+COS('Graphic Solution'!J67)*Data!B$70</f>
        <v>47.0412470140485</v>
      </c>
    </row>
    <row r="94" customFormat="false" ht="14.65" hidden="false" customHeight="false" outlineLevel="0" collapsed="false">
      <c r="C94" s="1" t="n">
        <f aca="false">SIN('Graphic Solution'!J68)*Data!B$70</f>
        <v>-20.5168281877543</v>
      </c>
      <c r="M94" s="1" t="n">
        <f aca="false">A$70+COS('Graphic Solution'!J68)*Data!B$70</f>
        <v>50.5489962986056</v>
      </c>
    </row>
    <row r="95" customFormat="false" ht="14.65" hidden="false" customHeight="false" outlineLevel="0" collapsed="false">
      <c r="C95" s="1" t="n">
        <f aca="false">SIN('Graphic Solution'!J69)*Data!B$70</f>
        <v>-20.8333333333333</v>
      </c>
      <c r="M95" s="1" t="n">
        <f aca="false">A$70+COS('Graphic Solution'!J69)*Data!B$70</f>
        <v>54.1666666666666</v>
      </c>
    </row>
    <row r="96" customFormat="false" ht="14.65" hidden="false" customHeight="false" outlineLevel="0" collapsed="false">
      <c r="C96" s="1" t="n">
        <f aca="false">SIN('Graphic Solution'!J70)*Data!B$70</f>
        <v>-20.5168281877544</v>
      </c>
      <c r="M96" s="1" t="n">
        <f aca="false">A$70+COS('Graphic Solution'!J70)*Data!B$70</f>
        <v>57.7843370347277</v>
      </c>
    </row>
    <row r="97" customFormat="false" ht="14.65" hidden="false" customHeight="false" outlineLevel="0" collapsed="false">
      <c r="C97" s="1" t="n">
        <f aca="false">SIN('Graphic Solution'!J71)*Data!B$70</f>
        <v>-19.5769295997065</v>
      </c>
      <c r="M97" s="1" t="n">
        <f aca="false">A$70+COS('Graphic Solution'!J71)*Data!B$70</f>
        <v>61.2920863192847</v>
      </c>
    </row>
    <row r="98" customFormat="false" ht="14.65" hidden="false" customHeight="false" outlineLevel="0" collapsed="false">
      <c r="C98" s="1" t="n">
        <f aca="false">SIN('Graphic Solution'!J72)*Data!B$70</f>
        <v>-18.0421959121758</v>
      </c>
      <c r="M98" s="1" t="n">
        <f aca="false">A$70+COS('Graphic Solution'!J72)*Data!B$70</f>
        <v>64.5833333333333</v>
      </c>
    </row>
    <row r="99" customFormat="false" ht="14.65" hidden="false" customHeight="false" outlineLevel="0" collapsed="false">
      <c r="C99" s="1" t="n">
        <f aca="false">SIN('Graphic Solution'!J73)*Data!B$70</f>
        <v>-15.9592592316454</v>
      </c>
      <c r="M99" s="1" t="n">
        <f aca="false">A$70+COS('Graphic Solution'!J73)*Data!B$70</f>
        <v>67.5580752018028</v>
      </c>
    </row>
    <row r="100" customFormat="false" ht="14.65" hidden="false" customHeight="false" outlineLevel="0" collapsed="false">
      <c r="C100" s="1" t="n">
        <f aca="false">SIN('Graphic Solution'!J74)*Data!B$70</f>
        <v>-13.3914085351363</v>
      </c>
      <c r="M100" s="1" t="n">
        <f aca="false">A$70+COS('Graphic Solution'!J74)*Data!B$70</f>
        <v>70.125925898312</v>
      </c>
    </row>
    <row r="101" customFormat="false" ht="14.65" hidden="false" customHeight="false" outlineLevel="0" collapsed="false">
      <c r="C101" s="1" t="n">
        <f aca="false">SIN('Graphic Solution'!J75)*Data!B$70</f>
        <v>-10.4166666666667</v>
      </c>
      <c r="M101" s="1" t="n">
        <f aca="false">A$70+COS('Graphic Solution'!J75)*Data!B$70</f>
        <v>72.2088625788424</v>
      </c>
    </row>
    <row r="102" customFormat="false" ht="14.65" hidden="false" customHeight="false" outlineLevel="0" collapsed="false">
      <c r="C102" s="1" t="n">
        <f aca="false">SIN('Graphic Solution'!J76)*Data!B$70</f>
        <v>-7.12541965261818</v>
      </c>
      <c r="M102" s="1" t="n">
        <f aca="false">A$70+COS('Graphic Solution'!J76)*Data!B$70</f>
        <v>73.7435962663731</v>
      </c>
    </row>
    <row r="103" customFormat="false" ht="14.65" hidden="false" customHeight="false" outlineLevel="0" collapsed="false">
      <c r="C103" s="1" t="n">
        <f aca="false">SIN('Graphic Solution'!J77)*Data!B$70</f>
        <v>-3.61767036806114</v>
      </c>
      <c r="M103" s="1" t="n">
        <f aca="false">A$70+COS('Graphic Solution'!J77)*Data!B$70</f>
        <v>74.683494854421</v>
      </c>
    </row>
    <row r="104" customFormat="false" ht="14.65" hidden="false" customHeight="false" outlineLevel="0" collapsed="false">
      <c r="C104" s="1" t="n">
        <f aca="false">SIN('Graphic Solution'!J78)*Data!B$70</f>
        <v>-9.7621280381877E-014</v>
      </c>
      <c r="M104" s="1" t="n">
        <f aca="false">A$70+COS('Graphic Solution'!J78)*Data!B$70</f>
        <v>75</v>
      </c>
    </row>
  </sheetData>
  <mergeCells count="2">
    <mergeCell ref="B2:G2"/>
    <mergeCell ref="A14:J14"/>
  </mergeCells>
  <printOptions headings="false" gridLines="false" gridLinesSet="true" horizontalCentered="false" verticalCentered="false"/>
  <pageMargins left="1.15972222222222" right="0.747916666666667" top="0.984027777777778" bottom="1.1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Printed on &amp;D at &amp;T&amp;RPage &amp;P of &amp;N</oddHeader>
    <oddFooter>&amp;RFile: &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I6" activeCellId="0" sqref="I6 I6"/>
    </sheetView>
  </sheetViews>
  <sheetFormatPr defaultColWidth="9.13671875" defaultRowHeight="14.65" zeroHeight="false" outlineLevelRow="0" outlineLevelCol="0"/>
  <cols>
    <col collapsed="false" customWidth="true" hidden="false" outlineLevel="0" max="1" min="1" style="1" width="11.28"/>
    <col collapsed="false" customWidth="false" hidden="false" outlineLevel="0" max="7" min="2" style="1" width="9.14"/>
    <col collapsed="false" customWidth="true" hidden="false" outlineLevel="0" max="8" min="8" style="1" width="14.7"/>
    <col collapsed="false" customWidth="true" hidden="false" outlineLevel="0" max="9" min="9" style="1" width="15.99"/>
    <col collapsed="false" customWidth="false" hidden="false" outlineLevel="0" max="257" min="10" style="1" width="9.14"/>
  </cols>
  <sheetData>
    <row r="1" customFormat="false" ht="14.65" hidden="false" customHeight="false" outlineLevel="0" collapsed="false">
      <c r="A1" s="2"/>
      <c r="B1" s="31"/>
      <c r="C1" s="25"/>
      <c r="D1" s="25"/>
      <c r="E1" s="25"/>
      <c r="F1" s="25"/>
      <c r="G1" s="25"/>
      <c r="H1" s="25"/>
      <c r="I1" s="25"/>
    </row>
    <row r="2" customFormat="false" ht="24.05" hidden="false" customHeight="false" outlineLevel="0" collapsed="false">
      <c r="A2" s="6" t="str">
        <f aca="false">Data!A2</f>
        <v>Test:</v>
      </c>
      <c r="B2" s="32" t="str">
        <f aca="false">Data!B2</f>
        <v>Enter Test Name</v>
      </c>
      <c r="C2" s="25"/>
      <c r="D2" s="25"/>
      <c r="E2" s="25"/>
      <c r="F2" s="25"/>
      <c r="G2" s="25"/>
      <c r="H2" s="33"/>
      <c r="I2" s="25"/>
    </row>
    <row r="3" customFormat="false" ht="19.35" hidden="false" customHeight="false" outlineLevel="0" collapsed="false">
      <c r="A3" s="25"/>
      <c r="B3" s="25"/>
      <c r="C3" s="25"/>
      <c r="D3" s="25"/>
      <c r="E3" s="25"/>
      <c r="F3" s="25"/>
      <c r="G3" s="34"/>
      <c r="H3" s="25"/>
      <c r="I3" s="25"/>
    </row>
    <row r="4" customFormat="false" ht="14.65" hidden="false" customHeight="false" outlineLevel="0" collapsed="false">
      <c r="A4" s="25"/>
      <c r="B4" s="25"/>
      <c r="C4" s="25"/>
      <c r="D4" s="25"/>
      <c r="E4" s="25"/>
      <c r="F4" s="5"/>
      <c r="G4" s="25"/>
      <c r="H4" s="25"/>
      <c r="I4" s="25"/>
    </row>
    <row r="5" customFormat="false" ht="14.65" hidden="false" customHeight="false" outlineLevel="0" collapsed="false">
      <c r="A5" s="25"/>
      <c r="B5" s="25"/>
      <c r="C5" s="25"/>
      <c r="D5" s="25"/>
      <c r="E5" s="25"/>
      <c r="F5" s="25"/>
      <c r="G5" s="25"/>
      <c r="H5" s="35" t="s">
        <v>6</v>
      </c>
      <c r="I5" s="36" t="str">
        <f aca="false">CHOOSE('Data Calculations'!A62,'Data Calculations'!A63,'Data Calculations'!A64,'Data Calculations'!A65,'Data Calculations'!A66,'Data Calculations'!A67,'Data Calculations'!A68,'Data Calculations'!A69,'Data Calculations'!A70,'Data Calculations'!A71)</f>
        <v>p1</v>
      </c>
    </row>
    <row r="6" customFormat="false" ht="14.65" hidden="false" customHeight="false" outlineLevel="0" collapsed="false">
      <c r="A6" s="25"/>
      <c r="B6" s="25"/>
      <c r="C6" s="25"/>
      <c r="D6" s="25"/>
      <c r="E6" s="25"/>
      <c r="F6" s="25"/>
      <c r="G6" s="25"/>
      <c r="H6" s="37" t="s">
        <v>16</v>
      </c>
      <c r="I6" s="38" t="str">
        <f aca="false">HLOOKUP(I5,'Data Calculations'!E3:M5,2,FALSE())</f>
        <v>?</v>
      </c>
    </row>
    <row r="7" customFormat="false" ht="14.65" hidden="false" customHeight="false" outlineLevel="0" collapsed="false">
      <c r="A7" s="25"/>
      <c r="B7" s="25"/>
      <c r="C7" s="25"/>
      <c r="D7" s="25"/>
      <c r="E7" s="25"/>
      <c r="F7" s="25"/>
      <c r="G7" s="25"/>
      <c r="H7" s="39" t="s">
        <v>18</v>
      </c>
      <c r="I7" s="38" t="e">
        <f aca="false">HLOOKUP(I5,'Data Calculations'!E3:M33,27,FALSE())</f>
        <v>#VALUE!</v>
      </c>
    </row>
    <row r="8" customFormat="false" ht="14.65" hidden="false" customHeight="false" outlineLevel="0" collapsed="false">
      <c r="A8" s="25"/>
      <c r="B8" s="25"/>
      <c r="C8" s="25"/>
      <c r="D8" s="25"/>
      <c r="E8" s="25"/>
      <c r="F8" s="25"/>
      <c r="G8" s="25"/>
      <c r="H8" s="39" t="s">
        <v>19</v>
      </c>
      <c r="I8" s="38" t="e">
        <f aca="false">HLOOKUP(I5,'Data Calculations'!E3:M33,28,FALSE())</f>
        <v>#VALUE!</v>
      </c>
    </row>
    <row r="9" customFormat="false" ht="14.65" hidden="false" customHeight="false" outlineLevel="0" collapsed="false">
      <c r="A9" s="25"/>
      <c r="B9" s="25"/>
      <c r="C9" s="25"/>
      <c r="D9" s="25"/>
      <c r="E9" s="25"/>
      <c r="F9" s="25"/>
      <c r="G9" s="25"/>
      <c r="H9" s="39" t="s">
        <v>20</v>
      </c>
      <c r="I9" s="38" t="e">
        <f aca="false">HLOOKUP(I5,'Data Calculations'!E3:M33,29,FALSE())</f>
        <v>#VALUE!</v>
      </c>
    </row>
    <row r="10" customFormat="false" ht="14.65" hidden="false" customHeight="false" outlineLevel="0" collapsed="false">
      <c r="A10" s="25"/>
      <c r="B10" s="25"/>
      <c r="C10" s="25"/>
      <c r="D10" s="25"/>
      <c r="E10" s="25"/>
      <c r="F10" s="25"/>
      <c r="G10" s="25"/>
      <c r="H10" s="39" t="s">
        <v>21</v>
      </c>
      <c r="I10" s="38" t="e">
        <f aca="false">HLOOKUP(I5,'Data Calculations'!E3:M33,30,FALSE())</f>
        <v>#VALUE!</v>
      </c>
    </row>
    <row r="11" customFormat="false" ht="14.65" hidden="false" customHeight="false" outlineLevel="0" collapsed="false">
      <c r="A11" s="25"/>
      <c r="B11" s="25"/>
      <c r="C11" s="25"/>
      <c r="D11" s="25"/>
      <c r="E11" s="25"/>
      <c r="F11" s="25"/>
      <c r="G11" s="25"/>
      <c r="H11" s="39" t="s">
        <v>22</v>
      </c>
      <c r="I11" s="38" t="e">
        <f aca="false">HLOOKUP(I5,'Data Calculations'!E3:M33,31,FALSE())</f>
        <v>#VALUE!</v>
      </c>
    </row>
    <row r="12" customFormat="false" ht="14.65" hidden="false" customHeight="false" outlineLevel="0" collapsed="false">
      <c r="A12" s="25"/>
      <c r="B12" s="25"/>
      <c r="C12" s="25"/>
      <c r="D12" s="25"/>
      <c r="E12" s="25"/>
      <c r="F12" s="25"/>
      <c r="G12" s="25"/>
      <c r="H12" s="40"/>
      <c r="I12" s="41"/>
    </row>
    <row r="13" customFormat="false" ht="14.65" hidden="false" customHeight="false" outlineLevel="0" collapsed="false">
      <c r="A13" s="25"/>
      <c r="B13" s="25"/>
      <c r="C13" s="25"/>
      <c r="D13" s="25"/>
      <c r="E13" s="25"/>
      <c r="F13" s="25"/>
      <c r="G13" s="25"/>
      <c r="H13" s="37" t="s">
        <v>28</v>
      </c>
      <c r="I13" s="38" t="e">
        <f aca="false">HLOOKUP(I$5,'Data Calculations'!E$3:M$13,10,FALSE())</f>
        <v>#VALUE!</v>
      </c>
    </row>
    <row r="14" customFormat="false" ht="19.35" hidden="false" customHeight="false" outlineLevel="0" collapsed="false">
      <c r="A14" s="25"/>
      <c r="B14" s="25"/>
      <c r="C14" s="25"/>
      <c r="D14" s="25"/>
      <c r="E14" s="25"/>
      <c r="F14" s="25"/>
      <c r="G14" s="25"/>
      <c r="H14" s="42" t="s">
        <v>29</v>
      </c>
      <c r="I14" s="43" t="e">
        <f aca="false">HLOOKUP(I$5,'Data Calculations'!E$3:M$13,11,FALSE())</f>
        <v>#VALUE!</v>
      </c>
    </row>
    <row r="15" customFormat="false" ht="14.65" hidden="false" customHeight="false" outlineLevel="0" collapsed="false">
      <c r="A15" s="25"/>
      <c r="B15" s="25"/>
      <c r="C15" s="25"/>
      <c r="D15" s="25"/>
      <c r="E15" s="25"/>
      <c r="F15" s="25"/>
      <c r="G15" s="25"/>
      <c r="H15" s="25"/>
      <c r="I15" s="25"/>
    </row>
    <row r="16" customFormat="false" ht="14.65" hidden="false" customHeight="false" outlineLevel="0" collapsed="false">
      <c r="A16" s="25"/>
      <c r="B16" s="25"/>
      <c r="C16" s="25"/>
      <c r="D16" s="25"/>
      <c r="E16" s="25"/>
      <c r="F16" s="25"/>
      <c r="G16" s="25"/>
      <c r="H16" s="25"/>
      <c r="I16" s="25"/>
    </row>
    <row r="17" customFormat="false" ht="14.65" hidden="false" customHeight="false" outlineLevel="0" collapsed="false">
      <c r="A17" s="25"/>
      <c r="B17" s="25"/>
      <c r="C17" s="25"/>
      <c r="D17" s="25"/>
      <c r="E17" s="25"/>
      <c r="F17" s="25"/>
      <c r="G17" s="25"/>
      <c r="H17" s="25"/>
      <c r="I17" s="25"/>
    </row>
    <row r="18" customFormat="false" ht="14.65" hidden="false" customHeight="false" outlineLevel="0" collapsed="false">
      <c r="A18" s="25"/>
      <c r="B18" s="25"/>
      <c r="C18" s="25"/>
      <c r="D18" s="25"/>
      <c r="E18" s="25"/>
      <c r="F18" s="25"/>
      <c r="G18" s="25"/>
      <c r="H18" s="25"/>
      <c r="I18" s="25"/>
    </row>
    <row r="19" customFormat="false" ht="14.65" hidden="false" customHeight="false" outlineLevel="0" collapsed="false">
      <c r="A19" s="25"/>
      <c r="B19" s="25"/>
      <c r="C19" s="25"/>
      <c r="D19" s="25"/>
      <c r="E19" s="25"/>
      <c r="F19" s="25"/>
      <c r="G19" s="25"/>
      <c r="H19" s="25"/>
      <c r="I19" s="25"/>
    </row>
    <row r="20" customFormat="false" ht="14.65" hidden="false" customHeight="false" outlineLevel="0" collapsed="false">
      <c r="A20" s="25"/>
      <c r="B20" s="25"/>
      <c r="C20" s="25"/>
      <c r="D20" s="25"/>
      <c r="E20" s="25"/>
      <c r="F20" s="25"/>
      <c r="G20" s="25"/>
      <c r="H20" s="25"/>
      <c r="I20" s="25"/>
    </row>
    <row r="21" customFormat="false" ht="14.65" hidden="false" customHeight="false" outlineLevel="0" collapsed="false">
      <c r="A21" s="25"/>
      <c r="B21" s="25"/>
      <c r="C21" s="25"/>
      <c r="D21" s="25"/>
      <c r="E21" s="25"/>
      <c r="F21" s="25"/>
      <c r="G21" s="25"/>
      <c r="H21" s="25"/>
      <c r="I21" s="25"/>
    </row>
    <row r="22" customFormat="false" ht="14.65" hidden="false" customHeight="false" outlineLevel="0" collapsed="false">
      <c r="A22" s="25"/>
      <c r="B22" s="25"/>
      <c r="C22" s="25"/>
      <c r="D22" s="25"/>
      <c r="E22" s="25"/>
      <c r="F22" s="25"/>
      <c r="G22" s="25"/>
      <c r="H22" s="25"/>
      <c r="I22" s="25"/>
    </row>
    <row r="23" customFormat="false" ht="14.65" hidden="false" customHeight="false" outlineLevel="0" collapsed="false">
      <c r="A23" s="25"/>
      <c r="B23" s="25"/>
      <c r="C23" s="25"/>
      <c r="D23" s="25"/>
      <c r="E23" s="25"/>
      <c r="F23" s="25"/>
      <c r="G23" s="25"/>
      <c r="H23" s="25"/>
      <c r="I23" s="25"/>
    </row>
    <row r="24" customFormat="false" ht="14.65" hidden="false" customHeight="false" outlineLevel="0" collapsed="false">
      <c r="A24" s="25"/>
      <c r="B24" s="0"/>
      <c r="C24" s="25"/>
      <c r="D24" s="25"/>
      <c r="E24" s="25"/>
      <c r="F24" s="25"/>
      <c r="G24" s="25"/>
      <c r="H24" s="25"/>
      <c r="I24" s="25"/>
    </row>
    <row r="25" customFormat="false" ht="14.65" hidden="false" customHeight="false" outlineLevel="0" collapsed="false">
      <c r="A25" s="25"/>
      <c r="B25" s="25"/>
      <c r="C25" s="25"/>
      <c r="D25" s="25"/>
      <c r="E25" s="25"/>
      <c r="F25" s="25"/>
      <c r="G25" s="25"/>
      <c r="H25" s="25"/>
      <c r="I25" s="25"/>
    </row>
    <row r="26" customFormat="false" ht="14.65" hidden="false" customHeight="false" outlineLevel="0" collapsed="false">
      <c r="A26" s="25"/>
      <c r="B26" s="25"/>
      <c r="C26" s="25"/>
      <c r="D26" s="25"/>
      <c r="E26" s="25"/>
      <c r="F26" s="25"/>
      <c r="G26" s="25"/>
      <c r="H26" s="25"/>
      <c r="I26" s="25"/>
    </row>
    <row r="27" customFormat="false" ht="14.65" hidden="false" customHeight="false" outlineLevel="0" collapsed="false">
      <c r="A27" s="25"/>
      <c r="B27" s="25"/>
      <c r="C27" s="25"/>
      <c r="D27" s="25"/>
      <c r="E27" s="25"/>
      <c r="F27" s="25"/>
      <c r="G27" s="25"/>
      <c r="H27" s="25"/>
      <c r="I27" s="25"/>
    </row>
    <row r="28" customFormat="false" ht="14.65" hidden="false" customHeight="false" outlineLevel="0" collapsed="false">
      <c r="A28" s="25"/>
      <c r="B28" s="25"/>
      <c r="C28" s="25"/>
      <c r="D28" s="25"/>
      <c r="E28" s="25"/>
      <c r="F28" s="25"/>
      <c r="G28" s="25"/>
      <c r="H28" s="25"/>
      <c r="I28" s="25"/>
    </row>
    <row r="29" customFormat="false" ht="14.65" hidden="false" customHeight="false" outlineLevel="0" collapsed="false">
      <c r="A29" s="25"/>
      <c r="B29" s="25"/>
      <c r="C29" s="25"/>
      <c r="D29" s="25"/>
      <c r="E29" s="25"/>
      <c r="F29" s="25"/>
      <c r="G29" s="25"/>
      <c r="H29" s="25"/>
      <c r="I29" s="25"/>
    </row>
    <row r="30" customFormat="false" ht="14.65" hidden="false" customHeight="false" outlineLevel="0" collapsed="false">
      <c r="A30" s="25"/>
      <c r="B30" s="25"/>
      <c r="C30" s="25"/>
      <c r="D30" s="25"/>
      <c r="E30" s="25"/>
      <c r="F30" s="25"/>
      <c r="G30" s="25"/>
      <c r="H30" s="25"/>
      <c r="I30" s="25"/>
    </row>
    <row r="31" customFormat="false" ht="14.65" hidden="false" customHeight="false" outlineLevel="0" collapsed="false">
      <c r="A31" s="25"/>
      <c r="B31" s="25"/>
      <c r="C31" s="25"/>
      <c r="D31" s="25"/>
      <c r="E31" s="25"/>
      <c r="F31" s="25"/>
      <c r="G31" s="25"/>
      <c r="H31" s="25"/>
      <c r="I31" s="25"/>
    </row>
    <row r="32" customFormat="false" ht="14.65" hidden="false" customHeight="false" outlineLevel="0" collapsed="false">
      <c r="A32" s="25"/>
      <c r="B32" s="25"/>
      <c r="C32" s="25"/>
      <c r="D32" s="25"/>
      <c r="E32" s="25"/>
      <c r="F32" s="25"/>
      <c r="G32" s="25"/>
      <c r="H32" s="25"/>
      <c r="I32" s="25"/>
    </row>
    <row r="33" customFormat="false" ht="14.65" hidden="false" customHeight="false" outlineLevel="0" collapsed="false">
      <c r="A33" s="25"/>
      <c r="B33" s="25"/>
      <c r="C33" s="25"/>
      <c r="D33" s="25"/>
      <c r="E33" s="25"/>
      <c r="F33" s="25"/>
      <c r="G33" s="25"/>
      <c r="H33" s="25"/>
      <c r="I33" s="25"/>
    </row>
    <row r="34" customFormat="false" ht="14.65" hidden="false" customHeight="false" outlineLevel="0" collapsed="false">
      <c r="A34" s="25"/>
      <c r="B34" s="25"/>
      <c r="C34" s="25"/>
      <c r="D34" s="25"/>
      <c r="E34" s="25"/>
      <c r="F34" s="25"/>
      <c r="G34" s="25"/>
      <c r="H34" s="25"/>
      <c r="I34" s="25"/>
    </row>
    <row r="38" customFormat="false" ht="14.65" hidden="false" customHeight="false" outlineLevel="0" collapsed="false">
      <c r="E38" s="1" t="s">
        <v>28</v>
      </c>
    </row>
    <row r="39" customFormat="false" ht="14.65" hidden="false" customHeight="false" outlineLevel="0" collapsed="false">
      <c r="F39" s="28" t="e">
        <f aca="false">I7</f>
        <v>#VALUE!</v>
      </c>
      <c r="G39" s="28" t="e">
        <f aca="false">I9</f>
        <v>#VALUE!</v>
      </c>
      <c r="H39" s="28" t="e">
        <f aca="false">I11</f>
        <v>#VALUE!</v>
      </c>
      <c r="J39" s="1" t="n">
        <v>36</v>
      </c>
    </row>
    <row r="40" customFormat="false" ht="14.65" hidden="false" customHeight="false" outlineLevel="0" collapsed="false">
      <c r="B40" s="1" t="s">
        <v>29</v>
      </c>
      <c r="C40" s="1" t="s">
        <v>39</v>
      </c>
      <c r="D40" s="1" t="s">
        <v>40</v>
      </c>
      <c r="E40" s="1" t="s">
        <v>41</v>
      </c>
      <c r="F40" s="1" t="s">
        <v>18</v>
      </c>
      <c r="G40" s="1" t="s">
        <v>20</v>
      </c>
      <c r="H40" s="1" t="s">
        <v>22</v>
      </c>
      <c r="I40" s="1" t="s">
        <v>42</v>
      </c>
      <c r="J40" s="1" t="n">
        <f aca="false">2*PI()/J39</f>
        <v>0.174532925199433</v>
      </c>
    </row>
    <row r="41" customFormat="false" ht="14.65" hidden="false" customHeight="false" outlineLevel="0" collapsed="false">
      <c r="B41" s="28" t="e">
        <f aca="false">I14</f>
        <v>#VALUE!</v>
      </c>
      <c r="I41" s="28" t="e">
        <f aca="false">I13</f>
        <v>#VALUE!</v>
      </c>
    </row>
    <row r="42" customFormat="false" ht="14.65" hidden="false" customHeight="false" outlineLevel="0" collapsed="false">
      <c r="B42" s="1" t="n">
        <v>0</v>
      </c>
      <c r="E42" s="1" t="n">
        <v>0</v>
      </c>
      <c r="J42" s="1" t="n">
        <v>0</v>
      </c>
    </row>
    <row r="43" customFormat="false" ht="14.65" hidden="false" customHeight="false" outlineLevel="0" collapsed="false">
      <c r="B43" s="28" t="e">
        <f aca="false">I10</f>
        <v>#VALUE!</v>
      </c>
      <c r="C43" s="28" t="e">
        <f aca="false">-I8</f>
        <v>#VALUE!</v>
      </c>
      <c r="D43" s="1" t="n">
        <v>0</v>
      </c>
      <c r="J43" s="1" t="n">
        <f aca="false">J42+J$40</f>
        <v>0.174532925199433</v>
      </c>
    </row>
    <row r="44" customFormat="false" ht="14.65" hidden="false" customHeight="false" outlineLevel="0" collapsed="false">
      <c r="B44" s="1" t="e">
        <f aca="false">B$43+$F$39*COS(J42)</f>
        <v>#VALUE!</v>
      </c>
      <c r="F44" s="1" t="e">
        <f aca="false">C$43+F$39*SIN($J42)</f>
        <v>#VALUE!</v>
      </c>
      <c r="J44" s="1" t="n">
        <f aca="false">J43+J$40</f>
        <v>0.349065850398866</v>
      </c>
    </row>
    <row r="45" customFormat="false" ht="14.65" hidden="false" customHeight="false" outlineLevel="0" collapsed="false">
      <c r="B45" s="1" t="e">
        <f aca="false">B$43+$F$39*COS(J43)</f>
        <v>#VALUE!</v>
      </c>
      <c r="F45" s="1" t="e">
        <f aca="false">C$43+F$39*SIN($J43)</f>
        <v>#VALUE!</v>
      </c>
      <c r="J45" s="1" t="n">
        <f aca="false">J44+J$40</f>
        <v>0.523598775598299</v>
      </c>
    </row>
    <row r="46" customFormat="false" ht="14.65" hidden="false" customHeight="false" outlineLevel="0" collapsed="false">
      <c r="B46" s="1" t="e">
        <f aca="false">B$43+$F$39*COS(J44)</f>
        <v>#VALUE!</v>
      </c>
      <c r="F46" s="1" t="e">
        <f aca="false">C$43+F$39*SIN($J44)</f>
        <v>#VALUE!</v>
      </c>
      <c r="J46" s="1" t="n">
        <f aca="false">J45+J$40</f>
        <v>0.698131700797732</v>
      </c>
    </row>
    <row r="47" customFormat="false" ht="14.65" hidden="false" customHeight="false" outlineLevel="0" collapsed="false">
      <c r="B47" s="1" t="e">
        <f aca="false">B$43+$F$39*COS(J45)</f>
        <v>#VALUE!</v>
      </c>
      <c r="F47" s="1" t="e">
        <f aca="false">C$43+F$39*SIN($J45)</f>
        <v>#VALUE!</v>
      </c>
      <c r="J47" s="1" t="n">
        <f aca="false">J46+J$40</f>
        <v>0.872664625997165</v>
      </c>
    </row>
    <row r="48" customFormat="false" ht="14.65" hidden="false" customHeight="false" outlineLevel="0" collapsed="false">
      <c r="B48" s="1" t="e">
        <f aca="false">B$43+$F$39*COS(J46)</f>
        <v>#VALUE!</v>
      </c>
      <c r="F48" s="1" t="e">
        <f aca="false">C$43+F$39*SIN($J46)</f>
        <v>#VALUE!</v>
      </c>
      <c r="J48" s="1" t="n">
        <f aca="false">J47+J$40</f>
        <v>1.0471975511966</v>
      </c>
    </row>
    <row r="49" customFormat="false" ht="14.65" hidden="false" customHeight="false" outlineLevel="0" collapsed="false">
      <c r="B49" s="1" t="e">
        <f aca="false">B$43+$F$39*COS(J47)</f>
        <v>#VALUE!</v>
      </c>
      <c r="F49" s="1" t="e">
        <f aca="false">C$43+F$39*SIN($J47)</f>
        <v>#VALUE!</v>
      </c>
      <c r="J49" s="1" t="n">
        <f aca="false">J48+J$40</f>
        <v>1.22173047639603</v>
      </c>
    </row>
    <row r="50" customFormat="false" ht="14.65" hidden="false" customHeight="false" outlineLevel="0" collapsed="false">
      <c r="B50" s="1" t="e">
        <f aca="false">B$43+$F$39*COS(J48)</f>
        <v>#VALUE!</v>
      </c>
      <c r="F50" s="1" t="e">
        <f aca="false">C$43+F$39*SIN($J48)</f>
        <v>#VALUE!</v>
      </c>
      <c r="J50" s="1" t="n">
        <f aca="false">J49+J$40</f>
        <v>1.39626340159546</v>
      </c>
    </row>
    <row r="51" customFormat="false" ht="14.65" hidden="false" customHeight="false" outlineLevel="0" collapsed="false">
      <c r="B51" s="1" t="e">
        <f aca="false">B$43+$F$39*COS(J49)</f>
        <v>#VALUE!</v>
      </c>
      <c r="F51" s="1" t="e">
        <f aca="false">C$43+F$39*SIN($J49)</f>
        <v>#VALUE!</v>
      </c>
      <c r="J51" s="1" t="n">
        <f aca="false">J50+J$40</f>
        <v>1.5707963267949</v>
      </c>
    </row>
    <row r="52" customFormat="false" ht="14.65" hidden="false" customHeight="false" outlineLevel="0" collapsed="false">
      <c r="B52" s="1" t="e">
        <f aca="false">B$43+$F$39*COS(J50)</f>
        <v>#VALUE!</v>
      </c>
      <c r="F52" s="1" t="e">
        <f aca="false">C$43+F$39*SIN($J50)</f>
        <v>#VALUE!</v>
      </c>
      <c r="J52" s="1" t="n">
        <f aca="false">J51+J$40</f>
        <v>1.74532925199433</v>
      </c>
    </row>
    <row r="53" customFormat="false" ht="14.65" hidden="false" customHeight="false" outlineLevel="0" collapsed="false">
      <c r="B53" s="1" t="e">
        <f aca="false">B$43+$F$39*COS(J51)</f>
        <v>#VALUE!</v>
      </c>
      <c r="F53" s="1" t="e">
        <f aca="false">C$43+F$39*SIN($J51)</f>
        <v>#VALUE!</v>
      </c>
      <c r="J53" s="1" t="n">
        <f aca="false">J52+J$40</f>
        <v>1.91986217719376</v>
      </c>
    </row>
    <row r="54" customFormat="false" ht="14.65" hidden="false" customHeight="false" outlineLevel="0" collapsed="false">
      <c r="B54" s="1" t="e">
        <f aca="false">B$43+$F$39*COS(J52)</f>
        <v>#VALUE!</v>
      </c>
      <c r="F54" s="1" t="e">
        <f aca="false">C$43+F$39*SIN($J52)</f>
        <v>#VALUE!</v>
      </c>
      <c r="J54" s="1" t="n">
        <f aca="false">J53+J$40</f>
        <v>2.0943951023932</v>
      </c>
    </row>
    <row r="55" customFormat="false" ht="14.65" hidden="false" customHeight="false" outlineLevel="0" collapsed="false">
      <c r="B55" s="1" t="e">
        <f aca="false">B$43+$F$39*COS(J53)</f>
        <v>#VALUE!</v>
      </c>
      <c r="F55" s="1" t="e">
        <f aca="false">C$43+F$39*SIN($J53)</f>
        <v>#VALUE!</v>
      </c>
      <c r="J55" s="1" t="n">
        <f aca="false">J54+J$40</f>
        <v>2.26892802759263</v>
      </c>
    </row>
    <row r="56" customFormat="false" ht="14.65" hidden="false" customHeight="false" outlineLevel="0" collapsed="false">
      <c r="B56" s="1" t="e">
        <f aca="false">B$43+$F$39*COS(J54)</f>
        <v>#VALUE!</v>
      </c>
      <c r="F56" s="1" t="e">
        <f aca="false">C$43+F$39*SIN($J54)</f>
        <v>#VALUE!</v>
      </c>
      <c r="J56" s="1" t="n">
        <f aca="false">J55+J$40</f>
        <v>2.44346095279206</v>
      </c>
    </row>
    <row r="57" customFormat="false" ht="14.65" hidden="false" customHeight="false" outlineLevel="0" collapsed="false">
      <c r="B57" s="1" t="e">
        <f aca="false">B$43+$F$39*COS(J55)</f>
        <v>#VALUE!</v>
      </c>
      <c r="F57" s="1" t="e">
        <f aca="false">C$43+F$39*SIN($J55)</f>
        <v>#VALUE!</v>
      </c>
      <c r="J57" s="1" t="n">
        <f aca="false">J56+J$40</f>
        <v>2.61799387799149</v>
      </c>
    </row>
    <row r="58" customFormat="false" ht="14.65" hidden="false" customHeight="false" outlineLevel="0" collapsed="false">
      <c r="B58" s="1" t="e">
        <f aca="false">B$43+$F$39*COS(J56)</f>
        <v>#VALUE!</v>
      </c>
      <c r="F58" s="1" t="e">
        <f aca="false">C$43+F$39*SIN($J56)</f>
        <v>#VALUE!</v>
      </c>
      <c r="J58" s="1" t="n">
        <f aca="false">J57+J$40</f>
        <v>2.79252680319093</v>
      </c>
    </row>
    <row r="59" customFormat="false" ht="14.65" hidden="false" customHeight="false" outlineLevel="0" collapsed="false">
      <c r="B59" s="1" t="e">
        <f aca="false">B$43+$F$39*COS(J57)</f>
        <v>#VALUE!</v>
      </c>
      <c r="F59" s="1" t="e">
        <f aca="false">C$43+F$39*SIN($J57)</f>
        <v>#VALUE!</v>
      </c>
      <c r="J59" s="1" t="n">
        <f aca="false">J58+J$40</f>
        <v>2.96705972839036</v>
      </c>
    </row>
    <row r="60" customFormat="false" ht="14.65" hidden="false" customHeight="false" outlineLevel="0" collapsed="false">
      <c r="B60" s="1" t="e">
        <f aca="false">B$43+$F$39*COS(J58)</f>
        <v>#VALUE!</v>
      </c>
      <c r="F60" s="1" t="e">
        <f aca="false">C$43+F$39*SIN($J58)</f>
        <v>#VALUE!</v>
      </c>
      <c r="J60" s="1" t="n">
        <f aca="false">J59+J$40</f>
        <v>3.14159265358979</v>
      </c>
    </row>
    <row r="61" customFormat="false" ht="14.65" hidden="false" customHeight="false" outlineLevel="0" collapsed="false">
      <c r="B61" s="1" t="e">
        <f aca="false">B$43+$F$39*COS(J59)</f>
        <v>#VALUE!</v>
      </c>
      <c r="F61" s="1" t="e">
        <f aca="false">C$43+F$39*SIN($J59)</f>
        <v>#VALUE!</v>
      </c>
      <c r="J61" s="1" t="n">
        <f aca="false">J60+J$40</f>
        <v>3.31612557878922</v>
      </c>
    </row>
    <row r="62" customFormat="false" ht="14.65" hidden="false" customHeight="false" outlineLevel="0" collapsed="false">
      <c r="B62" s="1" t="e">
        <f aca="false">B$43+$F$39*COS(J60)</f>
        <v>#VALUE!</v>
      </c>
      <c r="F62" s="1" t="e">
        <f aca="false">C$43+F$39*SIN($J60)</f>
        <v>#VALUE!</v>
      </c>
      <c r="J62" s="1" t="n">
        <f aca="false">J61+J$40</f>
        <v>3.49065850398866</v>
      </c>
    </row>
    <row r="63" customFormat="false" ht="14.65" hidden="false" customHeight="false" outlineLevel="0" collapsed="false">
      <c r="B63" s="1" t="e">
        <f aca="false">B$43+$F$39*COS(J61)</f>
        <v>#VALUE!</v>
      </c>
      <c r="F63" s="1" t="e">
        <f aca="false">C$43+F$39*SIN($J61)</f>
        <v>#VALUE!</v>
      </c>
      <c r="J63" s="1" t="n">
        <f aca="false">J62+J$40</f>
        <v>3.66519142918809</v>
      </c>
    </row>
    <row r="64" customFormat="false" ht="14.65" hidden="false" customHeight="false" outlineLevel="0" collapsed="false">
      <c r="B64" s="1" t="e">
        <f aca="false">B$43+$F$39*COS(J62)</f>
        <v>#VALUE!</v>
      </c>
      <c r="F64" s="1" t="e">
        <f aca="false">C$43+F$39*SIN($J62)</f>
        <v>#VALUE!</v>
      </c>
      <c r="J64" s="1" t="n">
        <f aca="false">J63+J$40</f>
        <v>3.83972435438752</v>
      </c>
    </row>
    <row r="65" customFormat="false" ht="14.65" hidden="false" customHeight="false" outlineLevel="0" collapsed="false">
      <c r="B65" s="1" t="e">
        <f aca="false">B$43+$F$39*COS(J63)</f>
        <v>#VALUE!</v>
      </c>
      <c r="F65" s="1" t="e">
        <f aca="false">C$43+F$39*SIN($J63)</f>
        <v>#VALUE!</v>
      </c>
      <c r="J65" s="1" t="n">
        <f aca="false">J64+J$40</f>
        <v>4.01425727958696</v>
      </c>
    </row>
    <row r="66" customFormat="false" ht="14.65" hidden="false" customHeight="false" outlineLevel="0" collapsed="false">
      <c r="B66" s="1" t="e">
        <f aca="false">B$43+$F$39*COS(J64)</f>
        <v>#VALUE!</v>
      </c>
      <c r="F66" s="1" t="e">
        <f aca="false">C$43+F$39*SIN($J64)</f>
        <v>#VALUE!</v>
      </c>
      <c r="J66" s="1" t="n">
        <f aca="false">J65+J$40</f>
        <v>4.18879020478639</v>
      </c>
    </row>
    <row r="67" customFormat="false" ht="14.65" hidden="false" customHeight="false" outlineLevel="0" collapsed="false">
      <c r="B67" s="1" t="e">
        <f aca="false">B$43+$F$39*COS(J65)</f>
        <v>#VALUE!</v>
      </c>
      <c r="F67" s="1" t="e">
        <f aca="false">C$43+F$39*SIN($J65)</f>
        <v>#VALUE!</v>
      </c>
      <c r="J67" s="1" t="n">
        <f aca="false">J66+J$40</f>
        <v>4.36332312998582</v>
      </c>
    </row>
    <row r="68" customFormat="false" ht="14.65" hidden="false" customHeight="false" outlineLevel="0" collapsed="false">
      <c r="B68" s="1" t="e">
        <f aca="false">B$43+$F$39*COS(J66)</f>
        <v>#VALUE!</v>
      </c>
      <c r="F68" s="1" t="e">
        <f aca="false">C$43+F$39*SIN($J66)</f>
        <v>#VALUE!</v>
      </c>
      <c r="J68" s="1" t="n">
        <f aca="false">J67+J$40</f>
        <v>4.53785605518525</v>
      </c>
    </row>
    <row r="69" customFormat="false" ht="14.65" hidden="false" customHeight="false" outlineLevel="0" collapsed="false">
      <c r="B69" s="1" t="e">
        <f aca="false">B$43+$F$39*COS(J67)</f>
        <v>#VALUE!</v>
      </c>
      <c r="F69" s="1" t="e">
        <f aca="false">C$43+F$39*SIN($J67)</f>
        <v>#VALUE!</v>
      </c>
      <c r="J69" s="1" t="n">
        <f aca="false">J68+J$40</f>
        <v>4.71238898038469</v>
      </c>
    </row>
    <row r="70" customFormat="false" ht="14.65" hidden="false" customHeight="false" outlineLevel="0" collapsed="false">
      <c r="B70" s="1" t="e">
        <f aca="false">B$43+$F$39*COS(J68)</f>
        <v>#VALUE!</v>
      </c>
      <c r="F70" s="1" t="e">
        <f aca="false">C$43+F$39*SIN($J68)</f>
        <v>#VALUE!</v>
      </c>
      <c r="J70" s="1" t="n">
        <f aca="false">J69+J$40</f>
        <v>4.88692190558412</v>
      </c>
    </row>
    <row r="71" customFormat="false" ht="14.65" hidden="false" customHeight="false" outlineLevel="0" collapsed="false">
      <c r="B71" s="1" t="e">
        <f aca="false">B$43+$F$39*COS(J69)</f>
        <v>#VALUE!</v>
      </c>
      <c r="F71" s="1" t="e">
        <f aca="false">C$43+F$39*SIN($J69)</f>
        <v>#VALUE!</v>
      </c>
      <c r="J71" s="1" t="n">
        <f aca="false">J70+J$40</f>
        <v>5.06145483078355</v>
      </c>
    </row>
    <row r="72" customFormat="false" ht="14.65" hidden="false" customHeight="false" outlineLevel="0" collapsed="false">
      <c r="B72" s="1" t="e">
        <f aca="false">B$43+$F$39*COS(J70)</f>
        <v>#VALUE!</v>
      </c>
      <c r="F72" s="1" t="e">
        <f aca="false">C$43+F$39*SIN($J70)</f>
        <v>#VALUE!</v>
      </c>
      <c r="J72" s="1" t="n">
        <f aca="false">J71+J$40</f>
        <v>5.23598775598299</v>
      </c>
    </row>
    <row r="73" customFormat="false" ht="14.65" hidden="false" customHeight="false" outlineLevel="0" collapsed="false">
      <c r="B73" s="1" t="e">
        <f aca="false">B$43+$F$39*COS(J71)</f>
        <v>#VALUE!</v>
      </c>
      <c r="F73" s="1" t="e">
        <f aca="false">C$43+F$39*SIN($J71)</f>
        <v>#VALUE!</v>
      </c>
      <c r="J73" s="1" t="n">
        <f aca="false">J72+J$40</f>
        <v>5.41052068118242</v>
      </c>
    </row>
    <row r="74" customFormat="false" ht="14.65" hidden="false" customHeight="false" outlineLevel="0" collapsed="false">
      <c r="B74" s="1" t="e">
        <f aca="false">B$43+$F$39*COS(J72)</f>
        <v>#VALUE!</v>
      </c>
      <c r="F74" s="1" t="e">
        <f aca="false">C$43+F$39*SIN($J72)</f>
        <v>#VALUE!</v>
      </c>
      <c r="J74" s="1" t="n">
        <f aca="false">J73+J$40</f>
        <v>5.58505360638185</v>
      </c>
    </row>
    <row r="75" customFormat="false" ht="14.65" hidden="false" customHeight="false" outlineLevel="0" collapsed="false">
      <c r="B75" s="1" t="e">
        <f aca="false">B$43+$F$39*COS(J73)</f>
        <v>#VALUE!</v>
      </c>
      <c r="F75" s="1" t="e">
        <f aca="false">C$43+F$39*SIN($J73)</f>
        <v>#VALUE!</v>
      </c>
      <c r="J75" s="1" t="n">
        <f aca="false">J74+J$40</f>
        <v>5.75958653158128</v>
      </c>
    </row>
    <row r="76" customFormat="false" ht="14.65" hidden="false" customHeight="false" outlineLevel="0" collapsed="false">
      <c r="B76" s="1" t="e">
        <f aca="false">B$43+$F$39*COS(J74)</f>
        <v>#VALUE!</v>
      </c>
      <c r="F76" s="1" t="e">
        <f aca="false">C$43+F$39*SIN($J74)</f>
        <v>#VALUE!</v>
      </c>
      <c r="J76" s="1" t="n">
        <f aca="false">J75+J$40</f>
        <v>5.93411945678072</v>
      </c>
    </row>
    <row r="77" customFormat="false" ht="14.65" hidden="false" customHeight="false" outlineLevel="0" collapsed="false">
      <c r="B77" s="1" t="e">
        <f aca="false">B$43+$F$39*COS(J75)</f>
        <v>#VALUE!</v>
      </c>
      <c r="F77" s="1" t="e">
        <f aca="false">C$43+F$39*SIN($J75)</f>
        <v>#VALUE!</v>
      </c>
      <c r="J77" s="1" t="n">
        <f aca="false">J76+J$40</f>
        <v>6.10865238198015</v>
      </c>
    </row>
    <row r="78" customFormat="false" ht="14.65" hidden="false" customHeight="false" outlineLevel="0" collapsed="false">
      <c r="B78" s="1" t="e">
        <f aca="false">B$43+$F$39*COS(J76)</f>
        <v>#VALUE!</v>
      </c>
      <c r="F78" s="1" t="e">
        <f aca="false">C$43+F$39*SIN($J76)</f>
        <v>#VALUE!</v>
      </c>
      <c r="J78" s="1" t="n">
        <f aca="false">J77+J$40</f>
        <v>6.28318530717958</v>
      </c>
    </row>
    <row r="79" customFormat="false" ht="14.65" hidden="false" customHeight="false" outlineLevel="0" collapsed="false">
      <c r="B79" s="1" t="e">
        <f aca="false">B$43+$F$39*COS(J77)</f>
        <v>#VALUE!</v>
      </c>
      <c r="F79" s="1" t="e">
        <f aca="false">C$43+F$39*SIN($J77)</f>
        <v>#VALUE!</v>
      </c>
    </row>
    <row r="80" customFormat="false" ht="14.65" hidden="false" customHeight="false" outlineLevel="0" collapsed="false">
      <c r="B80" s="1" t="e">
        <f aca="false">B$43+$F$39*COS(J78)</f>
        <v>#VALUE!</v>
      </c>
      <c r="F80" s="1" t="e">
        <f aca="false">C$43+F$39*SIN($J78)</f>
        <v>#VALUE!</v>
      </c>
    </row>
    <row r="85" customFormat="false" ht="14.65" hidden="false" customHeight="false" outlineLevel="0" collapsed="false">
      <c r="B85" s="1" t="e">
        <f aca="false">B$43+$G$39*COS(J42)</f>
        <v>#VALUE!</v>
      </c>
      <c r="G85" s="1" t="e">
        <f aca="false">D$43+G$39*SIN($J42)</f>
        <v>#VALUE!</v>
      </c>
    </row>
    <row r="86" customFormat="false" ht="14.65" hidden="false" customHeight="false" outlineLevel="0" collapsed="false">
      <c r="B86" s="1" t="e">
        <f aca="false">B$43+$G$39*COS(J43)</f>
        <v>#VALUE!</v>
      </c>
      <c r="G86" s="1" t="e">
        <f aca="false">D$43+G$39*SIN($J43)</f>
        <v>#VALUE!</v>
      </c>
    </row>
    <row r="87" customFormat="false" ht="14.65" hidden="false" customHeight="false" outlineLevel="0" collapsed="false">
      <c r="B87" s="1" t="e">
        <f aca="false">B$43+$G$39*COS(J44)</f>
        <v>#VALUE!</v>
      </c>
      <c r="G87" s="1" t="e">
        <f aca="false">D$43+G$39*SIN($J44)</f>
        <v>#VALUE!</v>
      </c>
    </row>
    <row r="88" customFormat="false" ht="14.65" hidden="false" customHeight="false" outlineLevel="0" collapsed="false">
      <c r="B88" s="1" t="e">
        <f aca="false">B$43+$G$39*COS(J45)</f>
        <v>#VALUE!</v>
      </c>
      <c r="G88" s="1" t="e">
        <f aca="false">D$43+G$39*SIN($J45)</f>
        <v>#VALUE!</v>
      </c>
    </row>
    <row r="89" customFormat="false" ht="14.65" hidden="false" customHeight="false" outlineLevel="0" collapsed="false">
      <c r="B89" s="1" t="e">
        <f aca="false">B$43+$G$39*COS(J46)</f>
        <v>#VALUE!</v>
      </c>
      <c r="G89" s="1" t="e">
        <f aca="false">D$43+G$39*SIN($J46)</f>
        <v>#VALUE!</v>
      </c>
    </row>
    <row r="90" customFormat="false" ht="14.65" hidden="false" customHeight="false" outlineLevel="0" collapsed="false">
      <c r="B90" s="1" t="e">
        <f aca="false">B$43+$G$39*COS(J47)</f>
        <v>#VALUE!</v>
      </c>
      <c r="G90" s="1" t="e">
        <f aca="false">D$43+G$39*SIN($J47)</f>
        <v>#VALUE!</v>
      </c>
    </row>
    <row r="91" customFormat="false" ht="14.65" hidden="false" customHeight="false" outlineLevel="0" collapsed="false">
      <c r="B91" s="1" t="e">
        <f aca="false">B$43+$G$39*COS(J48)</f>
        <v>#VALUE!</v>
      </c>
      <c r="G91" s="1" t="e">
        <f aca="false">D$43+G$39*SIN($J48)</f>
        <v>#VALUE!</v>
      </c>
    </row>
    <row r="92" customFormat="false" ht="14.65" hidden="false" customHeight="false" outlineLevel="0" collapsed="false">
      <c r="B92" s="1" t="e">
        <f aca="false">B$43+$G$39*COS(J49)</f>
        <v>#VALUE!</v>
      </c>
      <c r="G92" s="1" t="e">
        <f aca="false">D$43+G$39*SIN($J49)</f>
        <v>#VALUE!</v>
      </c>
    </row>
    <row r="93" customFormat="false" ht="14.65" hidden="false" customHeight="false" outlineLevel="0" collapsed="false">
      <c r="B93" s="1" t="e">
        <f aca="false">B$43+$G$39*COS(J50)</f>
        <v>#VALUE!</v>
      </c>
      <c r="G93" s="1" t="e">
        <f aca="false">D$43+G$39*SIN($J50)</f>
        <v>#VALUE!</v>
      </c>
    </row>
    <row r="94" customFormat="false" ht="14.65" hidden="false" customHeight="false" outlineLevel="0" collapsed="false">
      <c r="B94" s="1" t="e">
        <f aca="false">B$43+$G$39*COS(J51)</f>
        <v>#VALUE!</v>
      </c>
      <c r="G94" s="1" t="e">
        <f aca="false">D$43+G$39*SIN($J51)</f>
        <v>#VALUE!</v>
      </c>
    </row>
    <row r="95" customFormat="false" ht="14.65" hidden="false" customHeight="false" outlineLevel="0" collapsed="false">
      <c r="B95" s="1" t="e">
        <f aca="false">B$43+$G$39*COS(J52)</f>
        <v>#VALUE!</v>
      </c>
      <c r="G95" s="1" t="e">
        <f aca="false">D$43+G$39*SIN($J52)</f>
        <v>#VALUE!</v>
      </c>
    </row>
    <row r="96" customFormat="false" ht="14.65" hidden="false" customHeight="false" outlineLevel="0" collapsed="false">
      <c r="B96" s="1" t="e">
        <f aca="false">B$43+$G$39*COS(J53)</f>
        <v>#VALUE!</v>
      </c>
      <c r="G96" s="1" t="e">
        <f aca="false">D$43+G$39*SIN($J53)</f>
        <v>#VALUE!</v>
      </c>
    </row>
    <row r="97" customFormat="false" ht="14.65" hidden="false" customHeight="false" outlineLevel="0" collapsed="false">
      <c r="B97" s="1" t="e">
        <f aca="false">B$43+$G$39*COS(J54)</f>
        <v>#VALUE!</v>
      </c>
      <c r="G97" s="1" t="e">
        <f aca="false">D$43+G$39*SIN($J54)</f>
        <v>#VALUE!</v>
      </c>
    </row>
    <row r="98" customFormat="false" ht="14.65" hidden="false" customHeight="false" outlineLevel="0" collapsed="false">
      <c r="B98" s="1" t="e">
        <f aca="false">B$43+$G$39*COS(J55)</f>
        <v>#VALUE!</v>
      </c>
      <c r="G98" s="1" t="e">
        <f aca="false">D$43+G$39*SIN($J55)</f>
        <v>#VALUE!</v>
      </c>
    </row>
    <row r="99" customFormat="false" ht="14.65" hidden="false" customHeight="false" outlineLevel="0" collapsed="false">
      <c r="B99" s="1" t="e">
        <f aca="false">B$43+$G$39*COS(J56)</f>
        <v>#VALUE!</v>
      </c>
      <c r="G99" s="1" t="e">
        <f aca="false">D$43+G$39*SIN($J56)</f>
        <v>#VALUE!</v>
      </c>
    </row>
    <row r="100" customFormat="false" ht="14.65" hidden="false" customHeight="false" outlineLevel="0" collapsed="false">
      <c r="B100" s="1" t="e">
        <f aca="false">B$43+$G$39*COS(J57)</f>
        <v>#VALUE!</v>
      </c>
      <c r="G100" s="1" t="e">
        <f aca="false">D$43+G$39*SIN($J57)</f>
        <v>#VALUE!</v>
      </c>
    </row>
    <row r="101" customFormat="false" ht="14.65" hidden="false" customHeight="false" outlineLevel="0" collapsed="false">
      <c r="B101" s="1" t="e">
        <f aca="false">B$43+$G$39*COS(J58)</f>
        <v>#VALUE!</v>
      </c>
      <c r="G101" s="1" t="e">
        <f aca="false">D$43+G$39*SIN($J58)</f>
        <v>#VALUE!</v>
      </c>
    </row>
    <row r="102" customFormat="false" ht="14.65" hidden="false" customHeight="false" outlineLevel="0" collapsed="false">
      <c r="B102" s="1" t="e">
        <f aca="false">B$43+$G$39*COS(J59)</f>
        <v>#VALUE!</v>
      </c>
      <c r="G102" s="1" t="e">
        <f aca="false">D$43+G$39*SIN($J59)</f>
        <v>#VALUE!</v>
      </c>
    </row>
    <row r="103" customFormat="false" ht="14.65" hidden="false" customHeight="false" outlineLevel="0" collapsed="false">
      <c r="B103" s="1" t="e">
        <f aca="false">B$43+$G$39*COS(J60)</f>
        <v>#VALUE!</v>
      </c>
      <c r="G103" s="1" t="e">
        <f aca="false">D$43+G$39*SIN($J60)</f>
        <v>#VALUE!</v>
      </c>
    </row>
    <row r="104" customFormat="false" ht="14.65" hidden="false" customHeight="false" outlineLevel="0" collapsed="false">
      <c r="B104" s="1" t="e">
        <f aca="false">B$43+$G$39*COS(J61)</f>
        <v>#VALUE!</v>
      </c>
      <c r="G104" s="1" t="e">
        <f aca="false">D$43+G$39*SIN($J61)</f>
        <v>#VALUE!</v>
      </c>
    </row>
    <row r="105" customFormat="false" ht="14.65" hidden="false" customHeight="false" outlineLevel="0" collapsed="false">
      <c r="B105" s="1" t="e">
        <f aca="false">B$43+$G$39*COS(J62)</f>
        <v>#VALUE!</v>
      </c>
      <c r="G105" s="1" t="e">
        <f aca="false">D$43+G$39*SIN($J62)</f>
        <v>#VALUE!</v>
      </c>
    </row>
    <row r="106" customFormat="false" ht="14.65" hidden="false" customHeight="false" outlineLevel="0" collapsed="false">
      <c r="B106" s="1" t="e">
        <f aca="false">B$43+$G$39*COS(J63)</f>
        <v>#VALUE!</v>
      </c>
      <c r="G106" s="1" t="e">
        <f aca="false">D$43+G$39*SIN($J63)</f>
        <v>#VALUE!</v>
      </c>
    </row>
    <row r="107" customFormat="false" ht="14.65" hidden="false" customHeight="false" outlineLevel="0" collapsed="false">
      <c r="B107" s="1" t="e">
        <f aca="false">B$43+$G$39*COS(J64)</f>
        <v>#VALUE!</v>
      </c>
      <c r="G107" s="1" t="e">
        <f aca="false">D$43+G$39*SIN($J64)</f>
        <v>#VALUE!</v>
      </c>
    </row>
    <row r="108" customFormat="false" ht="14.65" hidden="false" customHeight="false" outlineLevel="0" collapsed="false">
      <c r="B108" s="1" t="e">
        <f aca="false">B$43+$G$39*COS(J65)</f>
        <v>#VALUE!</v>
      </c>
      <c r="G108" s="1" t="e">
        <f aca="false">D$43+G$39*SIN($J65)</f>
        <v>#VALUE!</v>
      </c>
    </row>
    <row r="109" customFormat="false" ht="14.65" hidden="false" customHeight="false" outlineLevel="0" collapsed="false">
      <c r="B109" s="1" t="e">
        <f aca="false">B$43+$G$39*COS(J66)</f>
        <v>#VALUE!</v>
      </c>
      <c r="G109" s="1" t="e">
        <f aca="false">D$43+G$39*SIN($J66)</f>
        <v>#VALUE!</v>
      </c>
    </row>
    <row r="110" customFormat="false" ht="14.65" hidden="false" customHeight="false" outlineLevel="0" collapsed="false">
      <c r="B110" s="1" t="e">
        <f aca="false">B$43+$G$39*COS(J67)</f>
        <v>#VALUE!</v>
      </c>
      <c r="G110" s="1" t="e">
        <f aca="false">D$43+G$39*SIN($J67)</f>
        <v>#VALUE!</v>
      </c>
    </row>
    <row r="111" customFormat="false" ht="14.65" hidden="false" customHeight="false" outlineLevel="0" collapsed="false">
      <c r="B111" s="1" t="e">
        <f aca="false">B$43+$G$39*COS(J68)</f>
        <v>#VALUE!</v>
      </c>
      <c r="G111" s="1" t="e">
        <f aca="false">D$43+G$39*SIN($J68)</f>
        <v>#VALUE!</v>
      </c>
    </row>
    <row r="112" customFormat="false" ht="14.65" hidden="false" customHeight="false" outlineLevel="0" collapsed="false">
      <c r="B112" s="1" t="e">
        <f aca="false">B$43+$G$39*COS(J69)</f>
        <v>#VALUE!</v>
      </c>
      <c r="G112" s="1" t="e">
        <f aca="false">D$43+G$39*SIN($J69)</f>
        <v>#VALUE!</v>
      </c>
    </row>
    <row r="113" customFormat="false" ht="14.65" hidden="false" customHeight="false" outlineLevel="0" collapsed="false">
      <c r="B113" s="1" t="e">
        <f aca="false">B$43+$G$39*COS(J70)</f>
        <v>#VALUE!</v>
      </c>
      <c r="G113" s="1" t="e">
        <f aca="false">D$43+G$39*SIN($J70)</f>
        <v>#VALUE!</v>
      </c>
    </row>
    <row r="114" customFormat="false" ht="14.65" hidden="false" customHeight="false" outlineLevel="0" collapsed="false">
      <c r="B114" s="1" t="e">
        <f aca="false">B$43+$G$39*COS(J71)</f>
        <v>#VALUE!</v>
      </c>
      <c r="G114" s="1" t="e">
        <f aca="false">D$43+G$39*SIN($J71)</f>
        <v>#VALUE!</v>
      </c>
    </row>
    <row r="115" customFormat="false" ht="14.65" hidden="false" customHeight="false" outlineLevel="0" collapsed="false">
      <c r="B115" s="1" t="e">
        <f aca="false">B$43+$G$39*COS(J72)</f>
        <v>#VALUE!</v>
      </c>
      <c r="G115" s="1" t="e">
        <f aca="false">D$43+G$39*SIN($J72)</f>
        <v>#VALUE!</v>
      </c>
    </row>
    <row r="116" customFormat="false" ht="14.65" hidden="false" customHeight="false" outlineLevel="0" collapsed="false">
      <c r="B116" s="1" t="e">
        <f aca="false">B$43+$G$39*COS(J73)</f>
        <v>#VALUE!</v>
      </c>
      <c r="G116" s="1" t="e">
        <f aca="false">D$43+G$39*SIN($J73)</f>
        <v>#VALUE!</v>
      </c>
    </row>
    <row r="117" customFormat="false" ht="14.65" hidden="false" customHeight="false" outlineLevel="0" collapsed="false">
      <c r="B117" s="1" t="e">
        <f aca="false">B$43+$G$39*COS(J74)</f>
        <v>#VALUE!</v>
      </c>
      <c r="G117" s="1" t="e">
        <f aca="false">D$43+G$39*SIN($J74)</f>
        <v>#VALUE!</v>
      </c>
    </row>
    <row r="118" customFormat="false" ht="14.65" hidden="false" customHeight="false" outlineLevel="0" collapsed="false">
      <c r="B118" s="1" t="e">
        <f aca="false">B$43+$G$39*COS(J75)</f>
        <v>#VALUE!</v>
      </c>
      <c r="G118" s="1" t="e">
        <f aca="false">D$43+G$39*SIN($J75)</f>
        <v>#VALUE!</v>
      </c>
    </row>
    <row r="119" customFormat="false" ht="14.65" hidden="false" customHeight="false" outlineLevel="0" collapsed="false">
      <c r="B119" s="1" t="e">
        <f aca="false">B$43+$G$39*COS(J76)</f>
        <v>#VALUE!</v>
      </c>
      <c r="G119" s="1" t="e">
        <f aca="false">D$43+G$39*SIN($J76)</f>
        <v>#VALUE!</v>
      </c>
    </row>
    <row r="120" customFormat="false" ht="14.65" hidden="false" customHeight="false" outlineLevel="0" collapsed="false">
      <c r="B120" s="1" t="e">
        <f aca="false">B$43+$G$39*COS(J77)</f>
        <v>#VALUE!</v>
      </c>
      <c r="G120" s="1" t="e">
        <f aca="false">D$43+G$39*SIN($J77)</f>
        <v>#VALUE!</v>
      </c>
    </row>
    <row r="121" customFormat="false" ht="14.65" hidden="false" customHeight="false" outlineLevel="0" collapsed="false">
      <c r="B121" s="1" t="e">
        <f aca="false">B$43+$G$39*COS(J78)</f>
        <v>#VALUE!</v>
      </c>
      <c r="G121" s="1" t="e">
        <f aca="false">D$43+G$39*SIN($J78)</f>
        <v>#VALUE!</v>
      </c>
    </row>
    <row r="123" customFormat="false" ht="14.65" hidden="false" customHeight="false" outlineLevel="0" collapsed="false">
      <c r="B123" s="1" t="e">
        <f aca="false">B$42+$H$39*COS(J42)</f>
        <v>#VALUE!</v>
      </c>
      <c r="H123" s="1" t="e">
        <f aca="false">E$43+H$39*SIN($J42)</f>
        <v>#VALUE!</v>
      </c>
    </row>
    <row r="124" customFormat="false" ht="14.65" hidden="false" customHeight="false" outlineLevel="0" collapsed="false">
      <c r="B124" s="1" t="e">
        <f aca="false">B$42+$H$39*COS(J43)</f>
        <v>#VALUE!</v>
      </c>
      <c r="H124" s="1" t="e">
        <f aca="false">E$43+H$39*SIN($J43)</f>
        <v>#VALUE!</v>
      </c>
    </row>
    <row r="125" customFormat="false" ht="14.65" hidden="false" customHeight="false" outlineLevel="0" collapsed="false">
      <c r="B125" s="1" t="e">
        <f aca="false">B$42+$H$39*COS(J44)</f>
        <v>#VALUE!</v>
      </c>
      <c r="H125" s="1" t="e">
        <f aca="false">E$43+H$39*SIN($J44)</f>
        <v>#VALUE!</v>
      </c>
    </row>
    <row r="126" customFormat="false" ht="14.65" hidden="false" customHeight="false" outlineLevel="0" collapsed="false">
      <c r="B126" s="1" t="e">
        <f aca="false">B$42+$H$39*COS(J45)</f>
        <v>#VALUE!</v>
      </c>
      <c r="H126" s="1" t="e">
        <f aca="false">E$43+H$39*SIN($J45)</f>
        <v>#VALUE!</v>
      </c>
    </row>
    <row r="127" customFormat="false" ht="14.65" hidden="false" customHeight="false" outlineLevel="0" collapsed="false">
      <c r="B127" s="1" t="e">
        <f aca="false">B$42+$H$39*COS(J46)</f>
        <v>#VALUE!</v>
      </c>
      <c r="H127" s="1" t="e">
        <f aca="false">E$43+H$39*SIN($J46)</f>
        <v>#VALUE!</v>
      </c>
    </row>
    <row r="128" customFormat="false" ht="14.65" hidden="false" customHeight="false" outlineLevel="0" collapsed="false">
      <c r="B128" s="1" t="e">
        <f aca="false">B$42+$H$39*COS(J47)</f>
        <v>#VALUE!</v>
      </c>
      <c r="H128" s="1" t="e">
        <f aca="false">E$43+H$39*SIN($J47)</f>
        <v>#VALUE!</v>
      </c>
    </row>
    <row r="129" customFormat="false" ht="14.65" hidden="false" customHeight="false" outlineLevel="0" collapsed="false">
      <c r="B129" s="1" t="e">
        <f aca="false">B$42+$H$39*COS(J48)</f>
        <v>#VALUE!</v>
      </c>
      <c r="H129" s="1" t="e">
        <f aca="false">E$43+H$39*SIN($J48)</f>
        <v>#VALUE!</v>
      </c>
    </row>
    <row r="130" customFormat="false" ht="14.65" hidden="false" customHeight="false" outlineLevel="0" collapsed="false">
      <c r="B130" s="1" t="e">
        <f aca="false">B$42+$H$39*COS(J49)</f>
        <v>#VALUE!</v>
      </c>
      <c r="H130" s="1" t="e">
        <f aca="false">E$43+H$39*SIN($J49)</f>
        <v>#VALUE!</v>
      </c>
    </row>
    <row r="131" customFormat="false" ht="14.65" hidden="false" customHeight="false" outlineLevel="0" collapsed="false">
      <c r="B131" s="1" t="e">
        <f aca="false">B$42+$H$39*COS(J50)</f>
        <v>#VALUE!</v>
      </c>
      <c r="H131" s="1" t="e">
        <f aca="false">E$43+H$39*SIN($J50)</f>
        <v>#VALUE!</v>
      </c>
    </row>
    <row r="132" customFormat="false" ht="14.65" hidden="false" customHeight="false" outlineLevel="0" collapsed="false">
      <c r="B132" s="1" t="e">
        <f aca="false">B$42+$H$39*COS(J51)</f>
        <v>#VALUE!</v>
      </c>
      <c r="H132" s="1" t="e">
        <f aca="false">E$43+H$39*SIN($J51)</f>
        <v>#VALUE!</v>
      </c>
    </row>
    <row r="133" customFormat="false" ht="14.65" hidden="false" customHeight="false" outlineLevel="0" collapsed="false">
      <c r="B133" s="1" t="e">
        <f aca="false">B$42+$H$39*COS(J52)</f>
        <v>#VALUE!</v>
      </c>
      <c r="H133" s="1" t="e">
        <f aca="false">E$43+H$39*SIN($J52)</f>
        <v>#VALUE!</v>
      </c>
    </row>
    <row r="134" customFormat="false" ht="14.65" hidden="false" customHeight="false" outlineLevel="0" collapsed="false">
      <c r="B134" s="1" t="e">
        <f aca="false">B$42+$H$39*COS(J53)</f>
        <v>#VALUE!</v>
      </c>
      <c r="H134" s="1" t="e">
        <f aca="false">E$43+H$39*SIN($J53)</f>
        <v>#VALUE!</v>
      </c>
    </row>
    <row r="135" customFormat="false" ht="14.65" hidden="false" customHeight="false" outlineLevel="0" collapsed="false">
      <c r="B135" s="1" t="e">
        <f aca="false">B$42+$H$39*COS(J54)</f>
        <v>#VALUE!</v>
      </c>
      <c r="H135" s="1" t="e">
        <f aca="false">E$43+H$39*SIN($J54)</f>
        <v>#VALUE!</v>
      </c>
    </row>
    <row r="136" customFormat="false" ht="14.65" hidden="false" customHeight="false" outlineLevel="0" collapsed="false">
      <c r="B136" s="1" t="e">
        <f aca="false">B$42+$H$39*COS(J55)</f>
        <v>#VALUE!</v>
      </c>
      <c r="H136" s="1" t="e">
        <f aca="false">E$43+H$39*SIN($J55)</f>
        <v>#VALUE!</v>
      </c>
    </row>
    <row r="137" customFormat="false" ht="14.65" hidden="false" customHeight="false" outlineLevel="0" collapsed="false">
      <c r="B137" s="1" t="e">
        <f aca="false">B$42+$H$39*COS(J56)</f>
        <v>#VALUE!</v>
      </c>
      <c r="H137" s="1" t="e">
        <f aca="false">E$43+H$39*SIN($J56)</f>
        <v>#VALUE!</v>
      </c>
    </row>
    <row r="138" customFormat="false" ht="14.65" hidden="false" customHeight="false" outlineLevel="0" collapsed="false">
      <c r="B138" s="1" t="e">
        <f aca="false">B$42+$H$39*COS(J57)</f>
        <v>#VALUE!</v>
      </c>
      <c r="H138" s="1" t="e">
        <f aca="false">E$43+H$39*SIN($J57)</f>
        <v>#VALUE!</v>
      </c>
    </row>
    <row r="139" customFormat="false" ht="14.65" hidden="false" customHeight="false" outlineLevel="0" collapsed="false">
      <c r="B139" s="1" t="e">
        <f aca="false">B$42+$H$39*COS(J58)</f>
        <v>#VALUE!</v>
      </c>
      <c r="H139" s="1" t="e">
        <f aca="false">E$43+H$39*SIN($J58)</f>
        <v>#VALUE!</v>
      </c>
    </row>
    <row r="140" customFormat="false" ht="14.65" hidden="false" customHeight="false" outlineLevel="0" collapsed="false">
      <c r="B140" s="1" t="e">
        <f aca="false">B$42+$H$39*COS(J59)</f>
        <v>#VALUE!</v>
      </c>
      <c r="H140" s="1" t="e">
        <f aca="false">E$43+H$39*SIN($J59)</f>
        <v>#VALUE!</v>
      </c>
    </row>
    <row r="141" customFormat="false" ht="14.65" hidden="false" customHeight="false" outlineLevel="0" collapsed="false">
      <c r="B141" s="1" t="e">
        <f aca="false">B$42+$H$39*COS(J60)</f>
        <v>#VALUE!</v>
      </c>
      <c r="H141" s="1" t="e">
        <f aca="false">E$43+H$39*SIN($J60)</f>
        <v>#VALUE!</v>
      </c>
    </row>
    <row r="142" customFormat="false" ht="14.65" hidden="false" customHeight="false" outlineLevel="0" collapsed="false">
      <c r="B142" s="1" t="e">
        <f aca="false">B$42+$H$39*COS(J61)</f>
        <v>#VALUE!</v>
      </c>
      <c r="H142" s="1" t="e">
        <f aca="false">E$43+H$39*SIN($J61)</f>
        <v>#VALUE!</v>
      </c>
    </row>
    <row r="143" customFormat="false" ht="14.65" hidden="false" customHeight="false" outlineLevel="0" collapsed="false">
      <c r="B143" s="1" t="e">
        <f aca="false">B$42+$H$39*COS(J62)</f>
        <v>#VALUE!</v>
      </c>
      <c r="H143" s="1" t="e">
        <f aca="false">E$43+H$39*SIN($J62)</f>
        <v>#VALUE!</v>
      </c>
    </row>
    <row r="144" customFormat="false" ht="14.65" hidden="false" customHeight="false" outlineLevel="0" collapsed="false">
      <c r="B144" s="1" t="e">
        <f aca="false">B$42+$H$39*COS(J63)</f>
        <v>#VALUE!</v>
      </c>
      <c r="H144" s="1" t="e">
        <f aca="false">E$43+H$39*SIN($J63)</f>
        <v>#VALUE!</v>
      </c>
    </row>
    <row r="145" customFormat="false" ht="14.65" hidden="false" customHeight="false" outlineLevel="0" collapsed="false">
      <c r="B145" s="1" t="e">
        <f aca="false">B$42+$H$39*COS(J64)</f>
        <v>#VALUE!</v>
      </c>
      <c r="H145" s="1" t="e">
        <f aca="false">E$43+H$39*SIN($J64)</f>
        <v>#VALUE!</v>
      </c>
    </row>
    <row r="146" customFormat="false" ht="14.65" hidden="false" customHeight="false" outlineLevel="0" collapsed="false">
      <c r="B146" s="1" t="e">
        <f aca="false">B$42+$H$39*COS(J65)</f>
        <v>#VALUE!</v>
      </c>
      <c r="H146" s="1" t="e">
        <f aca="false">E$43+H$39*SIN($J65)</f>
        <v>#VALUE!</v>
      </c>
    </row>
    <row r="147" customFormat="false" ht="14.65" hidden="false" customHeight="false" outlineLevel="0" collapsed="false">
      <c r="B147" s="1" t="e">
        <f aca="false">B$42+$H$39*COS(J66)</f>
        <v>#VALUE!</v>
      </c>
      <c r="H147" s="1" t="e">
        <f aca="false">E$43+H$39*SIN($J66)</f>
        <v>#VALUE!</v>
      </c>
    </row>
    <row r="148" customFormat="false" ht="14.65" hidden="false" customHeight="false" outlineLevel="0" collapsed="false">
      <c r="B148" s="1" t="e">
        <f aca="false">B$42+$H$39*COS(J67)</f>
        <v>#VALUE!</v>
      </c>
      <c r="H148" s="1" t="e">
        <f aca="false">E$43+H$39*SIN($J67)</f>
        <v>#VALUE!</v>
      </c>
    </row>
    <row r="149" customFormat="false" ht="14.65" hidden="false" customHeight="false" outlineLevel="0" collapsed="false">
      <c r="B149" s="1" t="e">
        <f aca="false">B$42+$H$39*COS(J68)</f>
        <v>#VALUE!</v>
      </c>
      <c r="H149" s="1" t="e">
        <f aca="false">E$43+H$39*SIN($J68)</f>
        <v>#VALUE!</v>
      </c>
    </row>
    <row r="150" customFormat="false" ht="14.65" hidden="false" customHeight="false" outlineLevel="0" collapsed="false">
      <c r="B150" s="1" t="e">
        <f aca="false">B$42+$H$39*COS(J69)</f>
        <v>#VALUE!</v>
      </c>
      <c r="H150" s="1" t="e">
        <f aca="false">E$43+H$39*SIN($J69)</f>
        <v>#VALUE!</v>
      </c>
    </row>
    <row r="151" customFormat="false" ht="14.65" hidden="false" customHeight="false" outlineLevel="0" collapsed="false">
      <c r="B151" s="1" t="e">
        <f aca="false">B$42+$H$39*COS(J70)</f>
        <v>#VALUE!</v>
      </c>
      <c r="H151" s="1" t="e">
        <f aca="false">E$43+H$39*SIN($J70)</f>
        <v>#VALUE!</v>
      </c>
    </row>
    <row r="152" customFormat="false" ht="14.65" hidden="false" customHeight="false" outlineLevel="0" collapsed="false">
      <c r="B152" s="1" t="e">
        <f aca="false">B$42+$H$39*COS(J71)</f>
        <v>#VALUE!</v>
      </c>
      <c r="H152" s="1" t="e">
        <f aca="false">E$43+H$39*SIN($J71)</f>
        <v>#VALUE!</v>
      </c>
    </row>
    <row r="153" customFormat="false" ht="14.65" hidden="false" customHeight="false" outlineLevel="0" collapsed="false">
      <c r="B153" s="1" t="e">
        <f aca="false">B$42+$H$39*COS(J72)</f>
        <v>#VALUE!</v>
      </c>
      <c r="H153" s="1" t="e">
        <f aca="false">E$43+H$39*SIN($J72)</f>
        <v>#VALUE!</v>
      </c>
    </row>
    <row r="154" customFormat="false" ht="14.65" hidden="false" customHeight="false" outlineLevel="0" collapsed="false">
      <c r="B154" s="1" t="e">
        <f aca="false">B$42+$H$39*COS(J73)</f>
        <v>#VALUE!</v>
      </c>
      <c r="H154" s="1" t="e">
        <f aca="false">E$43+H$39*SIN($J73)</f>
        <v>#VALUE!</v>
      </c>
    </row>
    <row r="155" customFormat="false" ht="14.65" hidden="false" customHeight="false" outlineLevel="0" collapsed="false">
      <c r="B155" s="1" t="e">
        <f aca="false">B$42+$H$39*COS(J74)</f>
        <v>#VALUE!</v>
      </c>
      <c r="H155" s="1" t="e">
        <f aca="false">E$43+H$39*SIN($J74)</f>
        <v>#VALUE!</v>
      </c>
    </row>
    <row r="156" customFormat="false" ht="14.65" hidden="false" customHeight="false" outlineLevel="0" collapsed="false">
      <c r="B156" s="1" t="e">
        <f aca="false">B$42+$H$39*COS(J75)</f>
        <v>#VALUE!</v>
      </c>
      <c r="H156" s="1" t="e">
        <f aca="false">E$43+H$39*SIN($J75)</f>
        <v>#VALUE!</v>
      </c>
    </row>
    <row r="157" customFormat="false" ht="14.65" hidden="false" customHeight="false" outlineLevel="0" collapsed="false">
      <c r="B157" s="1" t="e">
        <f aca="false">B$42+$H$39*COS(J76)</f>
        <v>#VALUE!</v>
      </c>
      <c r="H157" s="1" t="e">
        <f aca="false">E$43+H$39*SIN($J76)</f>
        <v>#VALUE!</v>
      </c>
    </row>
    <row r="158" customFormat="false" ht="14.65" hidden="false" customHeight="false" outlineLevel="0" collapsed="false">
      <c r="B158" s="1" t="e">
        <f aca="false">B$42+$H$39*COS(J77)</f>
        <v>#VALUE!</v>
      </c>
      <c r="H158" s="1" t="e">
        <f aca="false">E$43+H$39*SIN($J77)</f>
        <v>#VALUE!</v>
      </c>
    </row>
    <row r="159" customFormat="false" ht="14.65" hidden="false" customHeight="false" outlineLevel="0" collapsed="false">
      <c r="B159" s="1" t="e">
        <f aca="false">B$42+$H$39*COS(J78)</f>
        <v>#VALUE!</v>
      </c>
      <c r="H159" s="1" t="e">
        <f aca="false">E$43+H$39*SIN($J78)</f>
        <v>#VALUE!</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Printed on &amp;D at &amp;T&amp;RPage &amp;P of &amp;N</oddHeader>
    <oddFooter>&amp;RFile: &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4.65" zeroHeight="false" outlineLevelRow="0" outlineLevelCol="0"/>
  <sheetData>
    <row r="2" customFormat="false" ht="24.05" hidden="false" customHeight="false" outlineLevel="0" collapsed="false"/>
    <row r="3" customFormat="false" ht="19.35" hidden="false" customHeight="false" outlineLevel="0" collapsed="false"/>
    <row r="14" customFormat="false" ht="19.35" hidden="false" customHeight="false" outlineLevel="0" collapsed="false"/>
  </sheetData>
  <printOptions headings="false" gridLines="false" gridLinesSet="true" horizontalCentered="false" verticalCentered="false"/>
  <pageMargins left="0.747916666666667" right="0.747916666666667" top="0.5"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R&amp;D, &amp;T</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55"/>
  <sheetViews>
    <sheetView showFormulas="false" showGridLines="true" showRowColHeaders="true" showZeros="false" rightToLeft="false" tabSelected="false" showOutlineSymbols="true" defaultGridColor="true" view="normal" topLeftCell="A22"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4.56"/>
  </cols>
  <sheetData>
    <row r="1" customFormat="false" ht="14.65" hidden="false" customHeight="false" outlineLevel="0" collapsed="false">
      <c r="A1" s="1"/>
      <c r="B1" s="1"/>
      <c r="C1" s="1"/>
      <c r="D1" s="1"/>
      <c r="E1" s="1"/>
      <c r="F1" s="1"/>
      <c r="G1" s="1"/>
      <c r="H1" s="1"/>
      <c r="I1" s="1" t="s">
        <v>35</v>
      </c>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44"/>
      <c r="AP1" s="45" t="s">
        <v>43</v>
      </c>
      <c r="AQ1" s="45" t="s">
        <v>44</v>
      </c>
      <c r="AR1" s="45" t="s">
        <v>45</v>
      </c>
      <c r="AS1" s="46" t="s">
        <v>46</v>
      </c>
      <c r="AT1" s="46" t="s">
        <v>47</v>
      </c>
      <c r="AU1" s="46" t="s">
        <v>48</v>
      </c>
      <c r="AV1" s="46" t="s">
        <v>49</v>
      </c>
      <c r="AW1" s="46" t="s">
        <v>50</v>
      </c>
    </row>
    <row r="2" customFormat="false" ht="24.0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47" t="s">
        <v>51</v>
      </c>
      <c r="AP2" s="1" t="n">
        <f aca="false">A12</f>
        <v>50</v>
      </c>
      <c r="AQ2" s="1" t="n">
        <v>0</v>
      </c>
      <c r="AR2" s="1" t="n">
        <f aca="false">-AV2+AV2*COS(AU2)</f>
        <v>-50</v>
      </c>
      <c r="AS2" s="1" t="n">
        <f aca="false">SIN(AU2)*AV2</f>
        <v>3.06161699786838E-015</v>
      </c>
      <c r="AT2" s="1" t="n">
        <f aca="false">SQRT(AV2^2+AW2^2)</f>
        <v>25</v>
      </c>
      <c r="AU2" s="1" t="n">
        <f aca="false">IF(AW2=0,PI(),ACOS((AV2^2+AT2^2-AW2^2)/(2*AV2*AT2))*ABS(AW2)/AW2)+ASIN(AW2/AT2)</f>
        <v>3.14159265358979</v>
      </c>
      <c r="AV2" s="1" t="n">
        <f aca="false">(1-(AP2/$A$12-1)/(AP2/$A$12+1))/2*$A$12</f>
        <v>25</v>
      </c>
      <c r="AW2" s="1" t="n">
        <f aca="false">IF(AQ2=0,0,$A$12^2/AQ2)</f>
        <v>0</v>
      </c>
    </row>
    <row r="3" customFormat="false" ht="19.35" hidden="false" customHeight="false" outlineLevel="0" collapsed="false">
      <c r="A3" s="48"/>
      <c r="B3" s="1"/>
      <c r="C3" s="1"/>
      <c r="D3" s="1"/>
      <c r="E3" s="1"/>
      <c r="F3" s="1"/>
      <c r="G3" s="1" t="s">
        <v>52</v>
      </c>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47" t="str">
        <f aca="false">Data!B4</f>
        <v>p1</v>
      </c>
      <c r="AP3" s="48" t="e">
        <f aca="false">Data!B15</f>
        <v>#VALUE!</v>
      </c>
      <c r="AQ3" s="48" t="e">
        <f aca="false">Data!B16</f>
        <v>#VALUE!</v>
      </c>
      <c r="AR3" s="1" t="e">
        <f aca="false">-AV3+AV3*COS(AU3)</f>
        <v>#VALUE!</v>
      </c>
      <c r="AS3" s="1" t="e">
        <f aca="false">SIN(AU3)*AV3</f>
        <v>#VALUE!</v>
      </c>
      <c r="AT3" s="1" t="e">
        <f aca="false">SQRT(AV3^2+AW3^2)</f>
        <v>#VALUE!</v>
      </c>
      <c r="AU3" s="1" t="e">
        <f aca="false">IF(AW3=0,PI(),ACOS((AV3^2+AT3^2-AW3^2)/(2*AV3*AT3))*ABS(AW3)/AW3)+ASIN(AW3/AT3)</f>
        <v>#VALUE!</v>
      </c>
      <c r="AV3" s="1" t="e">
        <f aca="false">(1-(AP3/$A$12-1)/(AP3/$A$12+1))/2*$A$12</f>
        <v>#VALUE!</v>
      </c>
      <c r="AW3" s="1" t="e">
        <f aca="false">IF(AQ3=0,0,$A$12^2/AQ3)</f>
        <v>#VALUE!</v>
      </c>
    </row>
    <row r="4" customFormat="false" ht="14.65" hidden="false" customHeight="false" outlineLevel="0" collapsed="false">
      <c r="A4" s="48"/>
      <c r="B4" s="1"/>
      <c r="C4" s="1"/>
      <c r="D4" s="49"/>
      <c r="E4" s="49"/>
      <c r="F4" s="49"/>
      <c r="G4" s="50" t="s">
        <v>28</v>
      </c>
      <c r="H4" s="49"/>
      <c r="I4" s="49"/>
      <c r="J4" s="49"/>
      <c r="K4" s="49"/>
      <c r="L4" s="49"/>
      <c r="M4" s="49"/>
      <c r="N4" s="49"/>
      <c r="O4" s="49"/>
      <c r="P4" s="49"/>
      <c r="Q4" s="49"/>
      <c r="R4" s="49"/>
      <c r="S4" s="49"/>
      <c r="T4" s="49"/>
      <c r="U4" s="49"/>
      <c r="V4" s="1"/>
      <c r="W4" s="51"/>
      <c r="X4" s="51"/>
      <c r="Y4" s="51"/>
      <c r="Z4" s="52" t="s">
        <v>29</v>
      </c>
      <c r="AA4" s="51"/>
      <c r="AB4" s="51"/>
      <c r="AC4" s="51"/>
      <c r="AD4" s="51"/>
      <c r="AE4" s="51"/>
      <c r="AF4" s="51"/>
      <c r="AG4" s="51"/>
      <c r="AH4" s="51"/>
      <c r="AI4" s="51"/>
      <c r="AJ4" s="51"/>
      <c r="AK4" s="51"/>
      <c r="AL4" s="51"/>
      <c r="AM4" s="51"/>
      <c r="AN4" s="51"/>
      <c r="AO4" s="47" t="str">
        <f aca="false">Data!C4</f>
        <v>p2</v>
      </c>
      <c r="AP4" s="48" t="str">
        <f aca="false">Data!C15</f>
        <v/>
      </c>
      <c r="AQ4" s="48" t="str">
        <f aca="false">Data!C16</f>
        <v/>
      </c>
      <c r="AR4" s="1" t="e">
        <f aca="false">-AV4+AV4*COS(AU4)</f>
        <v>#VALUE!</v>
      </c>
      <c r="AS4" s="1" t="e">
        <f aca="false">SIN(AU4)*AV4</f>
        <v>#VALUE!</v>
      </c>
      <c r="AT4" s="1" t="e">
        <f aca="false">SQRT(AV4^2+AW4^2)</f>
        <v>#VALUE!</v>
      </c>
      <c r="AU4" s="1" t="e">
        <f aca="false">IF(AW4=0,PI(),ACOS((AV4^2+AT4^2-AW4^2)/(2*AV4*AT4))*ABS(AW4)/AW4)+ASIN(AW4/AT4)</f>
        <v>#VALUE!</v>
      </c>
      <c r="AV4" s="1" t="e">
        <f aca="false">(1-(AP4/$A$12-1)/(AP4/$A$12+1))/2*$A$12</f>
        <v>#VALUE!</v>
      </c>
      <c r="AW4" s="1" t="e">
        <f aca="false">IF(AQ4=0,0,$A$12^2/AQ4)</f>
        <v>#VALUE!</v>
      </c>
    </row>
    <row r="5" customFormat="false" ht="14.65" hidden="false" customHeight="false" outlineLevel="0" collapsed="false">
      <c r="A5" s="48"/>
      <c r="B5" s="1"/>
      <c r="C5" s="1"/>
      <c r="D5" s="1"/>
      <c r="E5" s="1"/>
      <c r="F5" s="1"/>
      <c r="G5" s="1"/>
      <c r="H5" s="1"/>
      <c r="I5" s="1"/>
      <c r="J5" s="1"/>
      <c r="K5" s="1"/>
      <c r="L5" s="1"/>
      <c r="M5" s="1"/>
      <c r="N5" s="1"/>
      <c r="O5" s="1"/>
      <c r="P5" s="1"/>
      <c r="Q5" s="1"/>
      <c r="R5" s="1"/>
      <c r="S5" s="1"/>
      <c r="T5" s="1"/>
      <c r="U5" s="1"/>
      <c r="V5" s="1"/>
      <c r="W5" s="1" t="s">
        <v>53</v>
      </c>
      <c r="X5" s="1"/>
      <c r="Y5" s="1"/>
      <c r="Z5" s="1"/>
      <c r="AA5" s="1"/>
      <c r="AB5" s="1"/>
      <c r="AC5" s="1"/>
      <c r="AD5" s="1"/>
      <c r="AE5" s="1"/>
      <c r="AF5" s="1"/>
      <c r="AG5" s="1"/>
      <c r="AH5" s="1"/>
      <c r="AI5" s="1"/>
      <c r="AJ5" s="1"/>
      <c r="AK5" s="1"/>
      <c r="AL5" s="1"/>
      <c r="AM5" s="1"/>
      <c r="AN5" s="1"/>
      <c r="AO5" s="47" t="str">
        <f aca="false">Data!D4</f>
        <v>p3</v>
      </c>
      <c r="AP5" s="48" t="str">
        <f aca="false">Data!D15</f>
        <v/>
      </c>
      <c r="AQ5" s="48" t="str">
        <f aca="false">Data!D16</f>
        <v/>
      </c>
      <c r="AR5" s="1" t="e">
        <f aca="false">-AV5+AV5*COS(AU5)</f>
        <v>#VALUE!</v>
      </c>
      <c r="AS5" s="1" t="e">
        <f aca="false">SIN(AU5)*AV5</f>
        <v>#VALUE!</v>
      </c>
      <c r="AT5" s="1" t="e">
        <f aca="false">SQRT(AV5^2+AW5^2)</f>
        <v>#VALUE!</v>
      </c>
      <c r="AU5" s="1" t="e">
        <f aca="false">IF(AW5=0,PI(),ACOS((AV5^2+AT5^2-AW5^2)/(2*AV5*AT5))*ABS(AW5)/AW5)+ASIN(AW5/AT5)</f>
        <v>#VALUE!</v>
      </c>
      <c r="AV5" s="1" t="e">
        <f aca="false">(1-(AP5/$A$12-1)/(AP5/$A$12+1))/2*$A$12</f>
        <v>#VALUE!</v>
      </c>
      <c r="AW5" s="1" t="e">
        <f aca="false">IF(AQ5=0,0,$A$12^2/AQ5)</f>
        <v>#VALUE!</v>
      </c>
    </row>
    <row r="6" customFormat="false" ht="14.65" hidden="false" customHeight="false" outlineLevel="0" collapsed="false">
      <c r="A6" s="48"/>
      <c r="B6" s="1"/>
      <c r="C6" s="1"/>
      <c r="D6" s="1"/>
      <c r="E6" s="1"/>
      <c r="F6" s="1"/>
      <c r="G6" s="1"/>
      <c r="H6" s="1"/>
      <c r="I6" s="1"/>
      <c r="J6" s="1"/>
      <c r="K6" s="1"/>
      <c r="L6" s="1"/>
      <c r="M6" s="1"/>
      <c r="N6" s="1"/>
      <c r="O6" s="1"/>
      <c r="P6" s="1"/>
      <c r="Q6" s="1"/>
      <c r="R6" s="1"/>
      <c r="S6" s="1"/>
      <c r="T6" s="1"/>
      <c r="U6" s="1"/>
      <c r="V6" s="1"/>
      <c r="W6" s="1" t="s">
        <v>54</v>
      </c>
      <c r="X6" s="1"/>
      <c r="Y6" s="1"/>
      <c r="Z6" s="1"/>
      <c r="AA6" s="1"/>
      <c r="AB6" s="1"/>
      <c r="AC6" s="1"/>
      <c r="AD6" s="1"/>
      <c r="AE6" s="1"/>
      <c r="AF6" s="1"/>
      <c r="AG6" s="1"/>
      <c r="AH6" s="1"/>
      <c r="AI6" s="1"/>
      <c r="AJ6" s="1"/>
      <c r="AK6" s="1"/>
      <c r="AL6" s="1"/>
      <c r="AM6" s="1"/>
      <c r="AN6" s="1"/>
      <c r="AO6" s="47" t="str">
        <f aca="false">Data!E4</f>
        <v>p4</v>
      </c>
      <c r="AP6" s="48" t="str">
        <f aca="false">Data!E15</f>
        <v/>
      </c>
      <c r="AQ6" s="48" t="str">
        <f aca="false">Data!E16</f>
        <v/>
      </c>
      <c r="AR6" s="1" t="e">
        <f aca="false">-AV6+AV6*COS(AU6)</f>
        <v>#VALUE!</v>
      </c>
      <c r="AS6" s="1" t="e">
        <f aca="false">SIN(AU6)*AV6</f>
        <v>#VALUE!</v>
      </c>
      <c r="AT6" s="1" t="e">
        <f aca="false">SQRT(AV6^2+AW6^2)</f>
        <v>#VALUE!</v>
      </c>
      <c r="AU6" s="1" t="e">
        <f aca="false">IF(AW6=0,PI(),ACOS((AV6^2+AT6^2-AW6^2)/(2*AV6*AT6))*ABS(AW6)/AW6)+ASIN(AW6/AT6)</f>
        <v>#VALUE!</v>
      </c>
      <c r="AV6" s="1" t="e">
        <f aca="false">(1-(AP6/$A$12-1)/(AP6/$A$12+1))/2*$A$12</f>
        <v>#VALUE!</v>
      </c>
      <c r="AW6" s="1" t="e">
        <f aca="false">IF(AQ6=0,0,$A$12^2/AQ6)</f>
        <v>#VALUE!</v>
      </c>
    </row>
    <row r="7" customFormat="false" ht="14.65" hidden="false" customHeight="false" outlineLevel="0" collapsed="false">
      <c r="A7" s="48"/>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47" t="str">
        <f aca="false">Data!F4</f>
        <v>p5</v>
      </c>
      <c r="AP7" s="48" t="str">
        <f aca="false">Data!F15</f>
        <v/>
      </c>
      <c r="AQ7" s="48" t="str">
        <f aca="false">Data!F16</f>
        <v/>
      </c>
      <c r="AR7" s="1" t="e">
        <f aca="false">-AV7+AV7*COS(AU7)</f>
        <v>#VALUE!</v>
      </c>
      <c r="AS7" s="1" t="e">
        <f aca="false">SIN(AU7)*AV7</f>
        <v>#VALUE!</v>
      </c>
      <c r="AT7" s="1" t="e">
        <f aca="false">SQRT(AV7^2+AW7^2)</f>
        <v>#VALUE!</v>
      </c>
      <c r="AU7" s="1" t="e">
        <f aca="false">IF(AW7=0,PI(),ACOS((AV7^2+AT7^2-AW7^2)/(2*AV7*AT7))*ABS(AW7)/AW7)+ASIN(AW7/AT7)</f>
        <v>#VALUE!</v>
      </c>
      <c r="AV7" s="1" t="e">
        <f aca="false">(1-(AP7/$A$12-1)/(AP7/$A$12+1))/2*$A$12</f>
        <v>#VALUE!</v>
      </c>
      <c r="AW7" s="1" t="e">
        <f aca="false">IF(AQ7=0,0,$A$12^2/AQ7)</f>
        <v>#VALUE!</v>
      </c>
    </row>
    <row r="8" customFormat="false" ht="14.65" hidden="false" customHeight="false" outlineLevel="0" collapsed="false">
      <c r="A8" s="48"/>
      <c r="B8" s="1"/>
      <c r="C8" s="1"/>
      <c r="D8" s="1"/>
      <c r="E8" s="1"/>
      <c r="F8" s="1"/>
      <c r="G8" s="1"/>
      <c r="H8" s="1"/>
      <c r="I8" s="1"/>
      <c r="J8" s="1"/>
      <c r="K8" s="1"/>
      <c r="L8" s="1"/>
      <c r="M8" s="1"/>
      <c r="N8" s="1"/>
      <c r="O8" s="1"/>
      <c r="P8" s="1"/>
      <c r="Q8" s="1"/>
      <c r="R8" s="1"/>
      <c r="S8" s="1"/>
      <c r="T8" s="1"/>
      <c r="U8" s="1"/>
      <c r="V8" s="1"/>
      <c r="W8" s="1"/>
      <c r="X8" s="1"/>
      <c r="Y8" s="1" t="s">
        <v>55</v>
      </c>
      <c r="Z8" s="1" t="n">
        <f aca="false">2*ATAN($E11/Z11)/PI()</f>
        <v>0.125665916378002</v>
      </c>
      <c r="AA8" s="1"/>
      <c r="AB8" s="1" t="n">
        <f aca="false">2*ATAN($E11/AB11)/PI()</f>
        <v>0.295167235300867</v>
      </c>
      <c r="AC8" s="1"/>
      <c r="AD8" s="1" t="n">
        <f aca="false">2*ATAN($E11/AD11)/PI()</f>
        <v>0.5</v>
      </c>
      <c r="AE8" s="1"/>
      <c r="AF8" s="1" t="n">
        <f aca="false">2*ATAN($E11/AF11)/PI()</f>
        <v>0.704832764699134</v>
      </c>
      <c r="AG8" s="1"/>
      <c r="AH8" s="1" t="n">
        <f aca="false">2*ATAN($E11/AH11)/PI()</f>
        <v>0.874334083621998</v>
      </c>
      <c r="AI8" s="1"/>
      <c r="AJ8" s="1"/>
      <c r="AK8" s="1"/>
      <c r="AL8" s="1"/>
      <c r="AM8" s="1"/>
      <c r="AN8" s="1"/>
      <c r="AO8" s="47" t="str">
        <f aca="false">Data!G4</f>
        <v>p6</v>
      </c>
      <c r="AP8" s="48" t="str">
        <f aca="false">Data!G15</f>
        <v/>
      </c>
      <c r="AQ8" s="48" t="str">
        <f aca="false">Data!G16</f>
        <v/>
      </c>
      <c r="AR8" s="1" t="e">
        <f aca="false">-AV8+AV8*COS(AU8)</f>
        <v>#VALUE!</v>
      </c>
      <c r="AS8" s="1" t="e">
        <f aca="false">SIN(AU8)*AV8</f>
        <v>#VALUE!</v>
      </c>
      <c r="AT8" s="1" t="e">
        <f aca="false">SQRT(AV8^2+AW8^2)</f>
        <v>#VALUE!</v>
      </c>
      <c r="AU8" s="1" t="e">
        <f aca="false">IF(AW8=0,PI(),ACOS((AV8^2+AT8^2-AW8^2)/(2*AV8*AT8))*ABS(AW8)/AW8)+ASIN(AW8/AT8)</f>
        <v>#VALUE!</v>
      </c>
      <c r="AV8" s="1" t="e">
        <f aca="false">(1-(AP8/$A$12-1)/(AP8/$A$12+1))/2*$A$12</f>
        <v>#VALUE!</v>
      </c>
      <c r="AW8" s="1" t="e">
        <f aca="false">IF(AQ8=0,0,$A$12^2/AQ8)</f>
        <v>#VALUE!</v>
      </c>
    </row>
    <row r="9" customFormat="false" ht="14.65" hidden="false" customHeight="false" outlineLevel="0" collapsed="false">
      <c r="A9" s="48"/>
      <c r="B9" s="48" t="s">
        <v>56</v>
      </c>
      <c r="C9" s="1" t="n">
        <v>36</v>
      </c>
      <c r="D9" s="1"/>
      <c r="E9" s="1"/>
      <c r="F9" s="1"/>
      <c r="G9" s="1"/>
      <c r="H9" s="1"/>
      <c r="I9" s="1"/>
      <c r="J9" s="1"/>
      <c r="K9" s="1"/>
      <c r="L9" s="1"/>
      <c r="M9" s="1"/>
      <c r="N9" s="1"/>
      <c r="O9" s="1"/>
      <c r="P9" s="1"/>
      <c r="Q9" s="1"/>
      <c r="R9" s="1"/>
      <c r="S9" s="1"/>
      <c r="T9" s="1"/>
      <c r="U9" s="48"/>
      <c r="V9" s="1"/>
      <c r="W9" s="1"/>
      <c r="X9" s="53"/>
      <c r="Y9" s="53" t="s">
        <v>57</v>
      </c>
      <c r="Z9" s="1" t="n">
        <f aca="false">0.25*Z8</f>
        <v>0.0314164790945006</v>
      </c>
      <c r="AA9" s="1"/>
      <c r="AB9" s="1" t="n">
        <f aca="false">0.25*AB8</f>
        <v>0.0737918088252166</v>
      </c>
      <c r="AC9" s="1"/>
      <c r="AD9" s="1" t="n">
        <f aca="false">0.25*AD8</f>
        <v>0.125</v>
      </c>
      <c r="AE9" s="1"/>
      <c r="AF9" s="1" t="n">
        <f aca="false">0.25*AF8</f>
        <v>0.176208191174783</v>
      </c>
      <c r="AG9" s="1"/>
      <c r="AH9" s="1" t="n">
        <f aca="false">0.25*AH8</f>
        <v>0.218583520905499</v>
      </c>
      <c r="AI9" s="1"/>
      <c r="AJ9" s="1"/>
      <c r="AK9" s="1"/>
      <c r="AL9" s="1"/>
      <c r="AM9" s="1"/>
      <c r="AN9" s="1"/>
      <c r="AO9" s="47" t="str">
        <f aca="false">Data!H4</f>
        <v>p7</v>
      </c>
      <c r="AP9" s="48" t="str">
        <f aca="false">Data!H15</f>
        <v/>
      </c>
      <c r="AQ9" s="48" t="str">
        <f aca="false">Data!H16</f>
        <v/>
      </c>
      <c r="AR9" s="1" t="e">
        <f aca="false">-AV9+AV9*COS(AU9)</f>
        <v>#VALUE!</v>
      </c>
      <c r="AS9" s="1" t="e">
        <f aca="false">SIN(AU9)*AV9</f>
        <v>#VALUE!</v>
      </c>
      <c r="AT9" s="1" t="e">
        <f aca="false">SQRT(AV9^2+AW9^2)</f>
        <v>#VALUE!</v>
      </c>
      <c r="AU9" s="1" t="e">
        <f aca="false">IF(AW9=0,PI(),ACOS((AV9^2+AT9^2-AW9^2)/(2*AV9*AT9))*ABS(AW9)/AW9)+ASIN(AW9/AT9)</f>
        <v>#VALUE!</v>
      </c>
      <c r="AV9" s="1" t="e">
        <f aca="false">(1-(AP9/$A$12-1)/(AP9/$A$12+1))/2*$A$12</f>
        <v>#VALUE!</v>
      </c>
      <c r="AW9" s="1" t="e">
        <f aca="false">IF(AQ9=0,0,$A$12^2/AQ9)</f>
        <v>#VALUE!</v>
      </c>
    </row>
    <row r="10" customFormat="false" ht="14.65" hidden="false" customHeight="false" outlineLevel="0" collapsed="false">
      <c r="A10" s="48"/>
      <c r="B10" s="48" t="s">
        <v>58</v>
      </c>
      <c r="C10" s="1" t="n">
        <f aca="false">2*PI()/C9</f>
        <v>0.174532925199433</v>
      </c>
      <c r="D10" s="54" t="s">
        <v>59</v>
      </c>
      <c r="E10" s="46" t="n">
        <v>0</v>
      </c>
      <c r="F10" s="54" t="s">
        <v>59</v>
      </c>
      <c r="G10" s="46" t="n">
        <v>0.2</v>
      </c>
      <c r="H10" s="54" t="s">
        <v>59</v>
      </c>
      <c r="I10" s="46" t="n">
        <v>0.5</v>
      </c>
      <c r="J10" s="54" t="s">
        <v>59</v>
      </c>
      <c r="K10" s="46" t="n">
        <v>1</v>
      </c>
      <c r="L10" s="54" t="s">
        <v>59</v>
      </c>
      <c r="M10" s="46" t="n">
        <v>2</v>
      </c>
      <c r="N10" s="54" t="s">
        <v>59</v>
      </c>
      <c r="O10" s="46" t="n">
        <v>5</v>
      </c>
      <c r="P10" s="46" t="n">
        <v>0</v>
      </c>
      <c r="Q10" s="46" t="n">
        <v>-0.2</v>
      </c>
      <c r="R10" s="46" t="n">
        <v>-0.5</v>
      </c>
      <c r="S10" s="46" t="n">
        <v>-1</v>
      </c>
      <c r="T10" s="46" t="n">
        <v>-2</v>
      </c>
      <c r="U10" s="46" t="n">
        <v>-5</v>
      </c>
      <c r="V10" s="46"/>
      <c r="W10" s="54" t="s">
        <v>59</v>
      </c>
      <c r="X10" s="46" t="n">
        <v>0</v>
      </c>
      <c r="Y10" s="54" t="s">
        <v>59</v>
      </c>
      <c r="Z10" s="46" t="n">
        <v>0.2</v>
      </c>
      <c r="AA10" s="54" t="s">
        <v>59</v>
      </c>
      <c r="AB10" s="46" t="n">
        <v>0.5</v>
      </c>
      <c r="AC10" s="54" t="s">
        <v>59</v>
      </c>
      <c r="AD10" s="46" t="n">
        <v>1</v>
      </c>
      <c r="AE10" s="54" t="s">
        <v>59</v>
      </c>
      <c r="AF10" s="46" t="n">
        <v>2</v>
      </c>
      <c r="AG10" s="54" t="s">
        <v>59</v>
      </c>
      <c r="AH10" s="46" t="n">
        <v>5</v>
      </c>
      <c r="AI10" s="46" t="n">
        <v>0</v>
      </c>
      <c r="AJ10" s="46" t="n">
        <v>-0.2</v>
      </c>
      <c r="AK10" s="46" t="n">
        <v>-0.5</v>
      </c>
      <c r="AL10" s="46" t="n">
        <v>-1</v>
      </c>
      <c r="AM10" s="46" t="n">
        <v>-2</v>
      </c>
      <c r="AN10" s="46" t="n">
        <v>-5</v>
      </c>
      <c r="AO10" s="47" t="str">
        <f aca="false">Data!I4</f>
        <v>p8</v>
      </c>
      <c r="AP10" s="48" t="str">
        <f aca="false">Data!I15</f>
        <v/>
      </c>
      <c r="AQ10" s="48" t="str">
        <f aca="false">Data!I16</f>
        <v/>
      </c>
      <c r="AR10" s="1" t="e">
        <f aca="false">-AV10+AV10*COS(AU10)</f>
        <v>#VALUE!</v>
      </c>
      <c r="AS10" s="1" t="e">
        <f aca="false">SIN(AU10)*AV10</f>
        <v>#VALUE!</v>
      </c>
      <c r="AT10" s="1" t="e">
        <f aca="false">SQRT(AV10^2+AW10^2)</f>
        <v>#VALUE!</v>
      </c>
      <c r="AU10" s="1" t="e">
        <f aca="false">IF(AW10=0,PI(),ACOS((AV10^2+AT10^2-AW10^2)/(2*AV10*AT10))*ABS(AW10)/AW10)+ASIN(AW10/AT10)</f>
        <v>#VALUE!</v>
      </c>
      <c r="AV10" s="1" t="e">
        <f aca="false">(1-(AP10/$A$12-1)/(AP10/$A$12+1))/2*$A$12</f>
        <v>#VALUE!</v>
      </c>
      <c r="AW10" s="1" t="e">
        <f aca="false">IF(AQ10=0,0,$A$12^2/AQ10)</f>
        <v>#VALUE!</v>
      </c>
    </row>
    <row r="11" customFormat="false" ht="14.65" hidden="false" customHeight="false" outlineLevel="0" collapsed="false">
      <c r="A11" s="48" t="s">
        <v>60</v>
      </c>
      <c r="B11" s="1"/>
      <c r="C11" s="48" t="s">
        <v>61</v>
      </c>
      <c r="D11" s="29"/>
      <c r="E11" s="29" t="n">
        <f aca="false">(1-(E10-1)/(E10+1))/2*$A$12</f>
        <v>50</v>
      </c>
      <c r="F11" s="29"/>
      <c r="G11" s="29" t="n">
        <f aca="false">(1-(G10-1)/(G10+1))/2*$A$12</f>
        <v>41.6666666666667</v>
      </c>
      <c r="H11" s="29"/>
      <c r="I11" s="29" t="n">
        <f aca="false">(1-(I10-1)/(I10+1))/2*$A$12</f>
        <v>33.3333333333333</v>
      </c>
      <c r="J11" s="1"/>
      <c r="K11" s="29" t="n">
        <f aca="false">(1-(K10-1)/(K10+1))/2*$A$12</f>
        <v>25</v>
      </c>
      <c r="L11" s="1"/>
      <c r="M11" s="29" t="n">
        <f aca="false">(1-(M10-1)/(M10+1))/2*$A$12</f>
        <v>16.6666666666667</v>
      </c>
      <c r="N11" s="1"/>
      <c r="O11" s="29" t="n">
        <f aca="false">(1-(O10-1)/(O10+1))/2*$A$12</f>
        <v>8.33333333333333</v>
      </c>
      <c r="P11" s="29"/>
      <c r="Q11" s="29"/>
      <c r="R11" s="29"/>
      <c r="S11" s="29"/>
      <c r="T11" s="29"/>
      <c r="U11" s="1"/>
      <c r="V11" s="48"/>
      <c r="W11" s="29"/>
      <c r="X11" s="29" t="e">
        <f aca="false">$A$12^2/X12</f>
        <v>#DIV/0!</v>
      </c>
      <c r="Y11" s="29"/>
      <c r="Z11" s="29" t="n">
        <f aca="false">$A$12^2/Z12</f>
        <v>250</v>
      </c>
      <c r="AA11" s="29"/>
      <c r="AB11" s="29" t="n">
        <f aca="false">$A$12^2/AB12</f>
        <v>100</v>
      </c>
      <c r="AC11" s="1"/>
      <c r="AD11" s="29" t="n">
        <f aca="false">$A$12^2/AD12</f>
        <v>50</v>
      </c>
      <c r="AE11" s="1"/>
      <c r="AF11" s="29" t="n">
        <f aca="false">$A$12^2/AF12</f>
        <v>25</v>
      </c>
      <c r="AG11" s="1"/>
      <c r="AH11" s="29" t="n">
        <f aca="false">$A$12^2/AH12</f>
        <v>10</v>
      </c>
      <c r="AI11" s="29"/>
      <c r="AJ11" s="29"/>
      <c r="AK11" s="29"/>
      <c r="AL11" s="29"/>
      <c r="AM11" s="29"/>
      <c r="AN11" s="29"/>
      <c r="AO11" s="47" t="str">
        <f aca="false">Data!J4</f>
        <v>p9</v>
      </c>
      <c r="AP11" s="48" t="str">
        <f aca="false">Data!J15</f>
        <v/>
      </c>
      <c r="AQ11" s="48" t="str">
        <f aca="false">Data!J16</f>
        <v/>
      </c>
      <c r="AR11" s="1" t="e">
        <f aca="false">-AV11+AV11*COS(AU11)</f>
        <v>#VALUE!</v>
      </c>
      <c r="AS11" s="1" t="e">
        <f aca="false">SIN(AU11)*AV11</f>
        <v>#VALUE!</v>
      </c>
      <c r="AT11" s="1" t="e">
        <f aca="false">SQRT(AV11^2+AW11^2)</f>
        <v>#VALUE!</v>
      </c>
      <c r="AU11" s="1" t="e">
        <f aca="false">IF(AW11=0,PI(),ACOS((AV11^2+AT11^2-AW11^2)/(2*AV11*AT11))*ABS(AW11)/AW11)+ASIN(AW11/AT11)</f>
        <v>#VALUE!</v>
      </c>
      <c r="AV11" s="1" t="e">
        <f aca="false">(1-(AP11/$A$12-1)/(AP11/$A$12+1))/2*$A$12</f>
        <v>#VALUE!</v>
      </c>
      <c r="AW11" s="1" t="e">
        <f aca="false">IF(AQ11=0,0,$A$12^2/AQ11)</f>
        <v>#VALUE!</v>
      </c>
    </row>
    <row r="12" customFormat="false" ht="14.65" hidden="false" customHeight="false" outlineLevel="0" collapsed="false">
      <c r="A12" s="48" t="n">
        <f aca="false">Data!F13</f>
        <v>50</v>
      </c>
      <c r="B12" s="1" t="s">
        <v>32</v>
      </c>
      <c r="C12" s="55" t="s">
        <v>57</v>
      </c>
      <c r="D12" s="54" t="s">
        <v>59</v>
      </c>
      <c r="E12" s="46" t="n">
        <f aca="false">E10*$A$12</f>
        <v>0</v>
      </c>
      <c r="F12" s="54" t="s">
        <v>59</v>
      </c>
      <c r="G12" s="46" t="n">
        <f aca="false">G10*$A$12</f>
        <v>10</v>
      </c>
      <c r="H12" s="54" t="s">
        <v>59</v>
      </c>
      <c r="I12" s="46" t="n">
        <f aca="false">I10*$A$12</f>
        <v>25</v>
      </c>
      <c r="J12" s="54" t="s">
        <v>59</v>
      </c>
      <c r="K12" s="46" t="n">
        <f aca="false">K10*$A$12</f>
        <v>50</v>
      </c>
      <c r="L12" s="54" t="s">
        <v>59</v>
      </c>
      <c r="M12" s="46" t="n">
        <f aca="false">M10*$A$12</f>
        <v>100</v>
      </c>
      <c r="N12" s="54" t="s">
        <v>59</v>
      </c>
      <c r="O12" s="46" t="n">
        <f aca="false">O10*$A$12</f>
        <v>250</v>
      </c>
      <c r="P12" s="46" t="n">
        <f aca="false">P10*$A$12</f>
        <v>0</v>
      </c>
      <c r="Q12" s="46" t="n">
        <f aca="false">Q10*$A$12</f>
        <v>-10</v>
      </c>
      <c r="R12" s="46" t="n">
        <f aca="false">R10*$A$12</f>
        <v>-25</v>
      </c>
      <c r="S12" s="46" t="n">
        <f aca="false">S10*$A$12</f>
        <v>-50</v>
      </c>
      <c r="T12" s="46" t="n">
        <f aca="false">T10*$A$12</f>
        <v>-100</v>
      </c>
      <c r="U12" s="46" t="n">
        <f aca="false">U10*$A$12</f>
        <v>-250</v>
      </c>
      <c r="V12" s="46"/>
      <c r="W12" s="54" t="s">
        <v>59</v>
      </c>
      <c r="X12" s="46" t="n">
        <f aca="false">X10*$A$12</f>
        <v>0</v>
      </c>
      <c r="Y12" s="54" t="s">
        <v>59</v>
      </c>
      <c r="Z12" s="46" t="n">
        <f aca="false">Z10*$A$12</f>
        <v>10</v>
      </c>
      <c r="AA12" s="54" t="s">
        <v>59</v>
      </c>
      <c r="AB12" s="46" t="n">
        <f aca="false">AB10*$A$12</f>
        <v>25</v>
      </c>
      <c r="AC12" s="54" t="s">
        <v>59</v>
      </c>
      <c r="AD12" s="46" t="n">
        <f aca="false">AD10*$A$12</f>
        <v>50</v>
      </c>
      <c r="AE12" s="54" t="s">
        <v>59</v>
      </c>
      <c r="AF12" s="46" t="n">
        <f aca="false">AF10*$A$12</f>
        <v>100</v>
      </c>
      <c r="AG12" s="54" t="s">
        <v>59</v>
      </c>
      <c r="AH12" s="46" t="n">
        <f aca="false">AH10*$A$12</f>
        <v>250</v>
      </c>
      <c r="AI12" s="46" t="n">
        <f aca="false">AI10*$A$12</f>
        <v>0</v>
      </c>
      <c r="AJ12" s="46" t="n">
        <f aca="false">AJ10*$A$12</f>
        <v>-10</v>
      </c>
      <c r="AK12" s="46" t="n">
        <f aca="false">AK10*$A$12</f>
        <v>-25</v>
      </c>
      <c r="AL12" s="46" t="n">
        <f aca="false">AL10*$A$12</f>
        <v>-50</v>
      </c>
      <c r="AM12" s="46" t="n">
        <f aca="false">AM10*$A$12</f>
        <v>-100</v>
      </c>
      <c r="AN12" s="46" t="n">
        <f aca="false">AN10*$A$12</f>
        <v>-250</v>
      </c>
      <c r="AO12" s="48"/>
      <c r="AP12" s="1"/>
      <c r="AQ12" s="1"/>
      <c r="AR12" s="1"/>
      <c r="AS12" s="1"/>
      <c r="AT12" s="1"/>
      <c r="AU12" s="1"/>
      <c r="AV12" s="1"/>
      <c r="AW12" s="1"/>
    </row>
    <row r="13" customFormat="false" ht="14.65" hidden="false" customHeight="false" outlineLevel="0" collapsed="false">
      <c r="A13" s="56" t="n">
        <f aca="false">Data!F$13*(-1+((Data!B$13-1)/(Data!B$13+1))*COS('Data for Smith Chart'!C13))</f>
        <v>-40</v>
      </c>
      <c r="B13" s="28" t="n">
        <f aca="false">Data!F$13*(((Data!B$13-1)/(Data!B$13+1))*SIN('Data for Smith Chart'!C13))</f>
        <v>0</v>
      </c>
      <c r="C13" s="1" t="n">
        <v>0</v>
      </c>
      <c r="D13" s="28" t="n">
        <f aca="false">-(COS($C13)+1)*E$11</f>
        <v>-100</v>
      </c>
      <c r="E13" s="28" t="n">
        <f aca="false">SIN($C13)*E$11</f>
        <v>0</v>
      </c>
      <c r="F13" s="28" t="n">
        <f aca="false">-(COS($C13)+1)*G$11</f>
        <v>-83.3333333333333</v>
      </c>
      <c r="G13" s="28" t="n">
        <f aca="false">SIN($C13)*G$11</f>
        <v>0</v>
      </c>
      <c r="H13" s="28" t="n">
        <f aca="false">-(COS($C13)+1)*I$11</f>
        <v>-66.6666666666667</v>
      </c>
      <c r="I13" s="28" t="n">
        <f aca="false">SIN($C13)*I$11</f>
        <v>0</v>
      </c>
      <c r="J13" s="28" t="n">
        <f aca="false">-(COS($C13)+1)*K$11</f>
        <v>-50</v>
      </c>
      <c r="K13" s="28" t="n">
        <f aca="false">SIN($C13)*K$11</f>
        <v>0</v>
      </c>
      <c r="L13" s="28" t="n">
        <f aca="false">-(COS($C13)+1)*M$11</f>
        <v>-33.3333333333333</v>
      </c>
      <c r="M13" s="28" t="n">
        <f aca="false">(SIN($C13))*M$11</f>
        <v>0</v>
      </c>
      <c r="N13" s="28" t="n">
        <f aca="false">-(COS($C13)+1)*O$11</f>
        <v>-16.6666666666667</v>
      </c>
      <c r="O13" s="28" t="n">
        <f aca="false">(SIN($C13))*O$11</f>
        <v>0</v>
      </c>
      <c r="P13" s="28" t="n">
        <f aca="false">-E13</f>
        <v>-0</v>
      </c>
      <c r="Q13" s="28" t="n">
        <f aca="false">-G13</f>
        <v>-0</v>
      </c>
      <c r="R13" s="28" t="n">
        <f aca="false">-I13</f>
        <v>-0</v>
      </c>
      <c r="S13" s="28" t="n">
        <f aca="false">-K13</f>
        <v>-0</v>
      </c>
      <c r="T13" s="28" t="n">
        <f aca="false">-M13</f>
        <v>-0</v>
      </c>
      <c r="U13" s="28" t="n">
        <f aca="false">-O13</f>
        <v>-0</v>
      </c>
      <c r="V13" s="1"/>
      <c r="W13" s="28" t="n">
        <f aca="false">D13</f>
        <v>-100</v>
      </c>
      <c r="X13" s="28" t="n">
        <v>0</v>
      </c>
      <c r="Y13" s="28" t="n">
        <f aca="false">(COS(-PI()/2-$C13*Z$8))*Z$11</f>
        <v>1.53080849893419E-014</v>
      </c>
      <c r="Z13" s="28" t="n">
        <f aca="false">(SIN(-PI()/2-$C13*Z$8)+1)*Z$11</f>
        <v>0</v>
      </c>
      <c r="AA13" s="28" t="n">
        <f aca="false">(COS(-PI()/2-$C13*AB$8))*AB$11</f>
        <v>6.12323399573677E-015</v>
      </c>
      <c r="AB13" s="28" t="n">
        <f aca="false">(SIN(-PI()/2-$C13*AB$8)+1)*AB$11</f>
        <v>0</v>
      </c>
      <c r="AC13" s="28" t="n">
        <f aca="false">(COS(-PI()/2-$C13*AD$8))*AD$11</f>
        <v>3.06161699786838E-015</v>
      </c>
      <c r="AD13" s="28" t="n">
        <f aca="false">(SIN(-PI()/2-$C13*AD$8)+1)*AD$11</f>
        <v>0</v>
      </c>
      <c r="AE13" s="28" t="n">
        <f aca="false">(COS(-PI()/2-$C13*AF$8))*AF$11</f>
        <v>1.53080849893419E-015</v>
      </c>
      <c r="AF13" s="28" t="n">
        <f aca="false">(SIN(-PI()/2-$C13*AF$8)+1)*AF$11</f>
        <v>0</v>
      </c>
      <c r="AG13" s="28" t="n">
        <f aca="false">(COS(-PI()/2-$C13*AH$8))*AH$11</f>
        <v>6.12323399573677E-016</v>
      </c>
      <c r="AH13" s="28" t="n">
        <f aca="false">(SIN(-PI()/2-$C13*AH$8)+1)*AH$11</f>
        <v>0</v>
      </c>
      <c r="AI13" s="28" t="n">
        <f aca="false">-X13</f>
        <v>-0</v>
      </c>
      <c r="AJ13" s="28" t="n">
        <f aca="false">-Z13</f>
        <v>-0</v>
      </c>
      <c r="AK13" s="28" t="n">
        <f aca="false">-AB13</f>
        <v>-0</v>
      </c>
      <c r="AL13" s="28" t="n">
        <f aca="false">-AD13</f>
        <v>-0</v>
      </c>
      <c r="AM13" s="28" t="n">
        <f aca="false">-AF13</f>
        <v>-0</v>
      </c>
      <c r="AN13" s="28" t="n">
        <f aca="false">-AH13</f>
        <v>-0</v>
      </c>
      <c r="AO13" s="48"/>
      <c r="AP13" s="1"/>
      <c r="AQ13" s="1"/>
      <c r="AR13" s="1"/>
      <c r="AS13" s="1"/>
      <c r="AT13" s="1"/>
      <c r="AU13" s="1"/>
      <c r="AV13" s="1"/>
      <c r="AW13" s="1"/>
    </row>
    <row r="14" customFormat="false" ht="19.35" hidden="false" customHeight="false" outlineLevel="0" collapsed="false">
      <c r="A14" s="56" t="n">
        <f aca="false">Data!F$13*(-1+((Data!B$13-1)/(Data!B$13+1))*COS('Data for Smith Chart'!C14))</f>
        <v>-40.1519224698779</v>
      </c>
      <c r="B14" s="28" t="n">
        <f aca="false">Data!F$13*(((Data!B$13-1)/(Data!B$13+1))*SIN('Data for Smith Chart'!C14))</f>
        <v>1.7364817766693</v>
      </c>
      <c r="C14" s="28" t="n">
        <f aca="false">C13+C$10</f>
        <v>0.174532925199433</v>
      </c>
      <c r="D14" s="28" t="n">
        <f aca="false">-(COS($C14)+1)*E$11</f>
        <v>-99.2403876506104</v>
      </c>
      <c r="E14" s="28" t="n">
        <f aca="false">SIN($C14)*E$11</f>
        <v>8.68240888334652</v>
      </c>
      <c r="F14" s="28" t="n">
        <f aca="false">-(COS($C14)+1)*G$11</f>
        <v>-82.7003230421753</v>
      </c>
      <c r="G14" s="28" t="n">
        <f aca="false">SIN($C14)*G$11</f>
        <v>7.2353407361221</v>
      </c>
      <c r="H14" s="28" t="n">
        <f aca="false">-(COS($C14)+1)*I$11</f>
        <v>-66.1602584337403</v>
      </c>
      <c r="I14" s="28" t="n">
        <f aca="false">SIN($C14)*I$11</f>
        <v>5.78827258889768</v>
      </c>
      <c r="J14" s="28" t="n">
        <f aca="false">-(COS($C14)+1)*K$11</f>
        <v>-49.6201938253052</v>
      </c>
      <c r="K14" s="28" t="n">
        <f aca="false">SIN($C14)*K$11</f>
        <v>4.34120444167326</v>
      </c>
      <c r="L14" s="28" t="n">
        <f aca="false">-(COS($C14)+1)*M$11</f>
        <v>-33.0801292168701</v>
      </c>
      <c r="M14" s="28" t="n">
        <f aca="false">(SIN($C14))*M$11</f>
        <v>2.89413629444884</v>
      </c>
      <c r="N14" s="28" t="n">
        <f aca="false">-(COS($C14)+1)*O$11</f>
        <v>-16.5400646084351</v>
      </c>
      <c r="O14" s="28" t="n">
        <f aca="false">(SIN($C14))*O$11</f>
        <v>1.44706814722442</v>
      </c>
      <c r="P14" s="28" t="n">
        <f aca="false">-E14</f>
        <v>-8.68240888334652</v>
      </c>
      <c r="Q14" s="28" t="n">
        <f aca="false">-G14</f>
        <v>-7.2353407361221</v>
      </c>
      <c r="R14" s="28" t="n">
        <f aca="false">-I14</f>
        <v>-5.78827258889768</v>
      </c>
      <c r="S14" s="28" t="n">
        <f aca="false">-K14</f>
        <v>-4.34120444167326</v>
      </c>
      <c r="T14" s="28" t="n">
        <f aca="false">-M14</f>
        <v>-2.89413629444884</v>
      </c>
      <c r="U14" s="28" t="n">
        <f aca="false">-O14</f>
        <v>-1.44706814722442</v>
      </c>
      <c r="V14" s="28"/>
      <c r="W14" s="28" t="n">
        <f aca="false">F13</f>
        <v>-83.3333333333333</v>
      </c>
      <c r="X14" s="28" t="n">
        <v>0</v>
      </c>
      <c r="Y14" s="28" t="n">
        <f aca="false">(COS(-PI()/2-$C14*Z$8))*Z$11</f>
        <v>-5.48277039052691</v>
      </c>
      <c r="Z14" s="28" t="n">
        <f aca="false">(SIN(-PI()/2-$C14*Z$8)+1)*Z$11</f>
        <v>0.060128773249235</v>
      </c>
      <c r="AA14" s="28" t="n">
        <f aca="false">(COS(-PI()/2-$C14*AB$8))*AB$11</f>
        <v>-5.14936171211146</v>
      </c>
      <c r="AB14" s="28" t="n">
        <f aca="false">(SIN(-PI()/2-$C14*AB$8)+1)*AB$11</f>
        <v>0.132667633715977</v>
      </c>
      <c r="AC14" s="28" t="n">
        <f aca="false">(COS(-PI()/2-$C14*AD$8))*AD$11</f>
        <v>-4.3577871373829</v>
      </c>
      <c r="AD14" s="28" t="n">
        <f aca="false">(SIN(-PI()/2-$C14*AD$8)+1)*AD$11</f>
        <v>0.190265095412723</v>
      </c>
      <c r="AE14" s="28" t="n">
        <f aca="false">(COS(-PI()/2-$C14*AF$8))*AF$11</f>
        <v>-3.06766223417781</v>
      </c>
      <c r="AF14" s="28" t="n">
        <f aca="false">(SIN(-PI()/2-$C14*AF$8)+1)*AF$11</f>
        <v>0.188924883895111</v>
      </c>
      <c r="AG14" s="28" t="n">
        <f aca="false">(COS(-PI()/2-$C14*AH$8))*AH$11</f>
        <v>-1.52008513505023</v>
      </c>
      <c r="AH14" s="28" t="n">
        <f aca="false">(SIN(-PI()/2-$C14*AH$8)+1)*AH$11</f>
        <v>0.116208157685669</v>
      </c>
      <c r="AI14" s="28" t="n">
        <f aca="false">-X14</f>
        <v>-0</v>
      </c>
      <c r="AJ14" s="28" t="n">
        <f aca="false">-Z14</f>
        <v>-0.060128773249235</v>
      </c>
      <c r="AK14" s="28" t="n">
        <f aca="false">-AB14</f>
        <v>-0.132667633715977</v>
      </c>
      <c r="AL14" s="28" t="n">
        <f aca="false">-AD14</f>
        <v>-0.190265095412723</v>
      </c>
      <c r="AM14" s="28" t="n">
        <f aca="false">-AF14</f>
        <v>-0.188924883895111</v>
      </c>
      <c r="AN14" s="28" t="n">
        <f aca="false">-AH14</f>
        <v>-0.116208157685669</v>
      </c>
      <c r="AO14" s="48"/>
      <c r="AP14" s="1"/>
      <c r="AQ14" s="1"/>
      <c r="AR14" s="1"/>
      <c r="AS14" s="1"/>
      <c r="AT14" s="1"/>
      <c r="AU14" s="1"/>
      <c r="AV14" s="1"/>
      <c r="AW14" s="1"/>
    </row>
    <row r="15" customFormat="false" ht="14.65" hidden="false" customHeight="false" outlineLevel="0" collapsed="false">
      <c r="A15" s="56" t="n">
        <f aca="false">Data!F$13*(-1+((Data!B$13-1)/(Data!B$13+1))*COS('Data for Smith Chart'!C15))</f>
        <v>-40.6030737921409</v>
      </c>
      <c r="B15" s="28" t="n">
        <f aca="false">Data!F$13*(((Data!B$13-1)/(Data!B$13+1))*SIN('Data for Smith Chart'!C15))</f>
        <v>3.42020143325669</v>
      </c>
      <c r="C15" s="28" t="n">
        <f aca="false">C14+C$10</f>
        <v>0.349065850398866</v>
      </c>
      <c r="D15" s="28" t="n">
        <f aca="false">-(COS($C15)+1)*E$11</f>
        <v>-96.9846310392954</v>
      </c>
      <c r="E15" s="28" t="n">
        <f aca="false">SIN($C15)*E$11</f>
        <v>17.1010071662834</v>
      </c>
      <c r="F15" s="28" t="n">
        <f aca="false">-(COS($C15)+1)*G$11</f>
        <v>-80.8205258660795</v>
      </c>
      <c r="G15" s="28" t="n">
        <f aca="false">SIN($C15)*G$11</f>
        <v>14.2508393052362</v>
      </c>
      <c r="H15" s="28" t="n">
        <f aca="false">-(COS($C15)+1)*I$11</f>
        <v>-64.6564206928636</v>
      </c>
      <c r="I15" s="28" t="n">
        <f aca="false">SIN($C15)*I$11</f>
        <v>11.400671444189</v>
      </c>
      <c r="J15" s="28" t="n">
        <f aca="false">-(COS($C15)+1)*K$11</f>
        <v>-48.4923155196477</v>
      </c>
      <c r="K15" s="28" t="n">
        <f aca="false">SIN($C15)*K$11</f>
        <v>8.55050358314172</v>
      </c>
      <c r="L15" s="28" t="n">
        <f aca="false">-(COS($C15)+1)*M$11</f>
        <v>-32.3282103464318</v>
      </c>
      <c r="M15" s="28" t="n">
        <f aca="false">(SIN($C15))*M$11</f>
        <v>5.70033572209448</v>
      </c>
      <c r="N15" s="28" t="n">
        <f aca="false">-(COS($C15)+1)*O$11</f>
        <v>-16.1641051732159</v>
      </c>
      <c r="O15" s="28" t="n">
        <f aca="false">(SIN($C15))*O$11</f>
        <v>2.85016786104724</v>
      </c>
      <c r="P15" s="28" t="n">
        <f aca="false">-E15</f>
        <v>-17.1010071662834</v>
      </c>
      <c r="Q15" s="28" t="n">
        <f aca="false">-G15</f>
        <v>-14.2508393052362</v>
      </c>
      <c r="R15" s="28" t="n">
        <f aca="false">-I15</f>
        <v>-11.400671444189</v>
      </c>
      <c r="S15" s="28" t="n">
        <f aca="false">-K15</f>
        <v>-8.55050358314172</v>
      </c>
      <c r="T15" s="28" t="n">
        <f aca="false">-M15</f>
        <v>-5.70033572209448</v>
      </c>
      <c r="U15" s="28" t="n">
        <f aca="false">-O15</f>
        <v>-2.85016786104724</v>
      </c>
      <c r="V15" s="1"/>
      <c r="W15" s="28" t="n">
        <f aca="false">H13</f>
        <v>-66.6666666666667</v>
      </c>
      <c r="X15" s="28" t="n">
        <v>0</v>
      </c>
      <c r="Y15" s="28" t="n">
        <f aca="false">(COS(-PI()/2-$C15*Z$8))*Z$11</f>
        <v>-10.9629034029931</v>
      </c>
      <c r="Z15" s="28" t="n">
        <f aca="false">(SIN(-PI()/2-$C15*Z$8)+1)*Z$11</f>
        <v>0.24048616924191</v>
      </c>
      <c r="AA15" s="28" t="n">
        <f aca="false">(COS(-PI()/2-$C15*AB$8))*AB$11</f>
        <v>-10.2850603515531</v>
      </c>
      <c r="AB15" s="28" t="n">
        <f aca="false">(SIN(-PI()/2-$C15*AB$8)+1)*AB$11</f>
        <v>0.530318520843187</v>
      </c>
      <c r="AC15" s="28" t="n">
        <f aca="false">(COS(-PI()/2-$C15*AD$8))*AD$11</f>
        <v>-8.68240888334652</v>
      </c>
      <c r="AD15" s="28" t="n">
        <f aca="false">(SIN(-PI()/2-$C15*AD$8)+1)*AD$11</f>
        <v>0.759612349389599</v>
      </c>
      <c r="AE15" s="28" t="n">
        <f aca="false">(COS(-PI()/2-$C15*AF$8))*AF$11</f>
        <v>-6.08895984984192</v>
      </c>
      <c r="AF15" s="28" t="n">
        <f aca="false">(SIN(-PI()/2-$C15*AF$8)+1)*AF$11</f>
        <v>0.752844126640068</v>
      </c>
      <c r="AG15" s="28" t="n">
        <f aca="false">(COS(-PI()/2-$C15*AH$8))*AH$11</f>
        <v>-3.00484101148655</v>
      </c>
      <c r="AH15" s="28" t="n">
        <f aca="false">(SIN(-PI()/2-$C15*AH$8)+1)*AH$11</f>
        <v>0.462131763560137</v>
      </c>
      <c r="AI15" s="28" t="n">
        <f aca="false">-X15</f>
        <v>-0</v>
      </c>
      <c r="AJ15" s="28" t="n">
        <f aca="false">-Z15</f>
        <v>-0.24048616924191</v>
      </c>
      <c r="AK15" s="28" t="n">
        <f aca="false">-AB15</f>
        <v>-0.530318520843187</v>
      </c>
      <c r="AL15" s="28" t="n">
        <f aca="false">-AD15</f>
        <v>-0.759612349389599</v>
      </c>
      <c r="AM15" s="28" t="n">
        <f aca="false">-AF15</f>
        <v>-0.752844126640068</v>
      </c>
      <c r="AN15" s="28" t="n">
        <f aca="false">-AH15</f>
        <v>-0.462131763560137</v>
      </c>
      <c r="AO15" s="48"/>
      <c r="AP15" s="1"/>
      <c r="AQ15" s="1"/>
      <c r="AR15" s="1"/>
      <c r="AS15" s="1"/>
      <c r="AT15" s="1"/>
      <c r="AU15" s="1"/>
      <c r="AV15" s="1"/>
      <c r="AW15" s="1"/>
    </row>
    <row r="16" customFormat="false" ht="14.65" hidden="false" customHeight="false" outlineLevel="0" collapsed="false">
      <c r="A16" s="56" t="n">
        <f aca="false">Data!F$13*(-1+((Data!B$13-1)/(Data!B$13+1))*COS('Data for Smith Chart'!C16))</f>
        <v>-41.3397459621556</v>
      </c>
      <c r="B16" s="28" t="n">
        <f aca="false">Data!F$13*(((Data!B$13-1)/(Data!B$13+1))*SIN('Data for Smith Chart'!C16))</f>
        <v>5</v>
      </c>
      <c r="C16" s="28" t="n">
        <f aca="false">C15+C$10</f>
        <v>0.523598775598299</v>
      </c>
      <c r="D16" s="28" t="n">
        <f aca="false">-(COS($C16)+1)*E$11</f>
        <v>-93.3012701892219</v>
      </c>
      <c r="E16" s="28" t="n">
        <f aca="false">SIN($C16)*E$11</f>
        <v>25</v>
      </c>
      <c r="F16" s="28" t="n">
        <f aca="false">-(COS($C16)+1)*G$11</f>
        <v>-77.7510584910183</v>
      </c>
      <c r="G16" s="28" t="n">
        <f aca="false">SIN($C16)*G$11</f>
        <v>20.8333333333333</v>
      </c>
      <c r="H16" s="28" t="n">
        <f aca="false">-(COS($C16)+1)*I$11</f>
        <v>-62.2008467928146</v>
      </c>
      <c r="I16" s="28" t="n">
        <f aca="false">SIN($C16)*I$11</f>
        <v>16.6666666666667</v>
      </c>
      <c r="J16" s="28" t="n">
        <f aca="false">-(COS($C16)+1)*K$11</f>
        <v>-46.650635094611</v>
      </c>
      <c r="K16" s="28" t="n">
        <f aca="false">SIN($C16)*K$11</f>
        <v>12.5</v>
      </c>
      <c r="L16" s="28" t="n">
        <f aca="false">-(COS($C16)+1)*M$11</f>
        <v>-31.1004233964073</v>
      </c>
      <c r="M16" s="28" t="n">
        <f aca="false">(SIN($C16))*M$11</f>
        <v>8.33333333333333</v>
      </c>
      <c r="N16" s="28" t="n">
        <f aca="false">-(COS($C16)+1)*O$11</f>
        <v>-15.5502116982037</v>
      </c>
      <c r="O16" s="28" t="n">
        <f aca="false">(SIN($C16))*O$11</f>
        <v>4.16666666666667</v>
      </c>
      <c r="P16" s="28" t="n">
        <f aca="false">-E16</f>
        <v>-25</v>
      </c>
      <c r="Q16" s="28" t="n">
        <f aca="false">-G16</f>
        <v>-20.8333333333333</v>
      </c>
      <c r="R16" s="28" t="n">
        <f aca="false">-I16</f>
        <v>-16.6666666666667</v>
      </c>
      <c r="S16" s="28" t="n">
        <f aca="false">-K16</f>
        <v>-12.5</v>
      </c>
      <c r="T16" s="28" t="n">
        <f aca="false">-M16</f>
        <v>-8.33333333333333</v>
      </c>
      <c r="U16" s="28" t="n">
        <f aca="false">-O16</f>
        <v>-4.16666666666667</v>
      </c>
      <c r="V16" s="1"/>
      <c r="W16" s="28" t="n">
        <f aca="false">J13</f>
        <v>-50</v>
      </c>
      <c r="X16" s="28" t="n">
        <v>0</v>
      </c>
      <c r="Y16" s="28" t="n">
        <f aca="false">(COS(-PI()/2-$C16*Z$8))*Z$11</f>
        <v>-16.4377629279964</v>
      </c>
      <c r="Z16" s="28" t="n">
        <f aca="false">(SIN(-PI()/2-$C16*Z$8)+1)*Z$11</f>
        <v>0.540985430626334</v>
      </c>
      <c r="AA16" s="28" t="n">
        <f aca="false">(COS(-PI()/2-$C16*AB$8))*AB$11</f>
        <v>-15.3934690986053</v>
      </c>
      <c r="AB16" s="28" t="n">
        <f aca="false">(SIN(-PI()/2-$C16*AB$8)+1)*AB$11</f>
        <v>1.19189755333684</v>
      </c>
      <c r="AC16" s="28" t="n">
        <f aca="false">(COS(-PI()/2-$C16*AD$8))*AD$11</f>
        <v>-12.940952255126</v>
      </c>
      <c r="AD16" s="28" t="n">
        <f aca="false">(SIN(-PI()/2-$C16*AD$8)+1)*AD$11</f>
        <v>1.70370868554658</v>
      </c>
      <c r="AE16" s="28" t="n">
        <f aca="false">(COS(-PI()/2-$C16*AF$8))*AF$11</f>
        <v>-9.01822898289215</v>
      </c>
      <c r="AF16" s="28" t="n">
        <f aca="false">(SIN(-PI()/2-$C16*AF$8)+1)*AF$11</f>
        <v>1.68323465803792</v>
      </c>
      <c r="AG16" s="28" t="n">
        <f aca="false">(COS(-PI()/2-$C16*AH$8))*AH$11</f>
        <v>-4.41975948030624</v>
      </c>
      <c r="AH16" s="28" t="n">
        <f aca="false">(SIN(-PI()/2-$C16*AH$8)+1)*AH$11</f>
        <v>1.02973098863567</v>
      </c>
      <c r="AI16" s="28" t="n">
        <f aca="false">-X16</f>
        <v>-0</v>
      </c>
      <c r="AJ16" s="28" t="n">
        <f aca="false">-Z16</f>
        <v>-0.540985430626334</v>
      </c>
      <c r="AK16" s="28" t="n">
        <f aca="false">-AB16</f>
        <v>-1.19189755333684</v>
      </c>
      <c r="AL16" s="28" t="n">
        <f aca="false">-AD16</f>
        <v>-1.70370868554658</v>
      </c>
      <c r="AM16" s="28" t="n">
        <f aca="false">-AF16</f>
        <v>-1.68323465803792</v>
      </c>
      <c r="AN16" s="28" t="n">
        <f aca="false">-AH16</f>
        <v>-1.02973098863567</v>
      </c>
      <c r="AO16" s="48"/>
      <c r="AP16" s="1"/>
      <c r="AQ16" s="1"/>
      <c r="AR16" s="1"/>
      <c r="AS16" s="1"/>
      <c r="AT16" s="1"/>
      <c r="AU16" s="1"/>
      <c r="AV16" s="1"/>
      <c r="AW16" s="1"/>
    </row>
    <row r="17" customFormat="false" ht="14.65" hidden="false" customHeight="false" outlineLevel="0" collapsed="false">
      <c r="A17" s="56" t="n">
        <f aca="false">Data!F$13*(-1+((Data!B$13-1)/(Data!B$13+1))*COS('Data for Smith Chart'!C17))</f>
        <v>-42.3395555688102</v>
      </c>
      <c r="B17" s="28" t="n">
        <f aca="false">Data!F$13*(((Data!B$13-1)/(Data!B$13+1))*SIN('Data for Smith Chart'!C17))</f>
        <v>6.42787609686539</v>
      </c>
      <c r="C17" s="28" t="n">
        <f aca="false">C16+C$10</f>
        <v>0.698131700797732</v>
      </c>
      <c r="D17" s="28" t="n">
        <f aca="false">-(COS($C17)+1)*E$11</f>
        <v>-88.3022221559489</v>
      </c>
      <c r="E17" s="28" t="n">
        <f aca="false">SIN($C17)*E$11</f>
        <v>32.139380484327</v>
      </c>
      <c r="F17" s="28" t="n">
        <f aca="false">-(COS($C17)+1)*G$11</f>
        <v>-73.5851851299574</v>
      </c>
      <c r="G17" s="28" t="n">
        <f aca="false">SIN($C17)*G$11</f>
        <v>26.7828170702725</v>
      </c>
      <c r="H17" s="28" t="n">
        <f aca="false">-(COS($C17)+1)*I$11</f>
        <v>-58.8681481039659</v>
      </c>
      <c r="I17" s="28" t="n">
        <f aca="false">SIN($C17)*I$11</f>
        <v>21.426253656218</v>
      </c>
      <c r="J17" s="28" t="n">
        <f aca="false">-(COS($C17)+1)*K$11</f>
        <v>-44.1511110779745</v>
      </c>
      <c r="K17" s="28" t="n">
        <f aca="false">SIN($C17)*K$11</f>
        <v>16.0696902421635</v>
      </c>
      <c r="L17" s="28" t="n">
        <f aca="false">-(COS($C17)+1)*M$11</f>
        <v>-29.434074051983</v>
      </c>
      <c r="M17" s="28" t="n">
        <f aca="false">(SIN($C17))*M$11</f>
        <v>10.713126828109</v>
      </c>
      <c r="N17" s="28" t="n">
        <f aca="false">-(COS($C17)+1)*O$11</f>
        <v>-14.7170370259915</v>
      </c>
      <c r="O17" s="28" t="n">
        <f aca="false">(SIN($C17))*O$11</f>
        <v>5.35656341405449</v>
      </c>
      <c r="P17" s="28" t="n">
        <f aca="false">-E17</f>
        <v>-32.139380484327</v>
      </c>
      <c r="Q17" s="28" t="n">
        <f aca="false">-G17</f>
        <v>-26.7828170702725</v>
      </c>
      <c r="R17" s="28" t="n">
        <f aca="false">-I17</f>
        <v>-21.426253656218</v>
      </c>
      <c r="S17" s="28" t="n">
        <f aca="false">-K17</f>
        <v>-16.0696902421635</v>
      </c>
      <c r="T17" s="28" t="n">
        <f aca="false">-M17</f>
        <v>-10.713126828109</v>
      </c>
      <c r="U17" s="28" t="n">
        <f aca="false">-O17</f>
        <v>-5.35656341405449</v>
      </c>
      <c r="V17" s="1"/>
      <c r="W17" s="28" t="n">
        <f aca="false">L13</f>
        <v>-33.3333333333333</v>
      </c>
      <c r="X17" s="28" t="n">
        <v>0</v>
      </c>
      <c r="Y17" s="28" t="n">
        <f aca="false">(COS(-PI()/2-$C17*Z$8))*Z$11</f>
        <v>-21.904715392841</v>
      </c>
      <c r="Z17" s="28" t="n">
        <f aca="false">(SIN(-PI()/2-$C17*Z$8)+1)*Z$11</f>
        <v>0.961482008186854</v>
      </c>
      <c r="AA17" s="28" t="n">
        <f aca="false">(COS(-PI()/2-$C17*AB$8))*AB$11</f>
        <v>-20.4610335432578</v>
      </c>
      <c r="AB17" s="28" t="n">
        <f aca="false">(SIN(-PI()/2-$C17*AB$8)+1)*AB$11</f>
        <v>2.11564932870179</v>
      </c>
      <c r="AC17" s="28" t="n">
        <f aca="false">(COS(-PI()/2-$C17*AD$8))*AD$11</f>
        <v>-17.1010071662834</v>
      </c>
      <c r="AD17" s="28" t="n">
        <f aca="false">(SIN(-PI()/2-$C17*AD$8)+1)*AD$11</f>
        <v>3.01536896070458</v>
      </c>
      <c r="AE17" s="28" t="n">
        <f aca="false">(COS(-PI()/2-$C17*AF$8))*AF$11</f>
        <v>-11.8111966868598</v>
      </c>
      <c r="AF17" s="28" t="n">
        <f aca="false">(SIN(-PI()/2-$C17*AF$8)+1)*AF$11</f>
        <v>2.96603456423895</v>
      </c>
      <c r="AG17" s="28" t="n">
        <f aca="false">(COS(-PI()/2-$C17*AH$8))*AH$11</f>
        <v>-5.73195552780189</v>
      </c>
      <c r="AH17" s="28" t="n">
        <f aca="false">(SIN(-PI()/2-$C17*AH$8)+1)*AH$11</f>
        <v>1.80581390086231</v>
      </c>
      <c r="AI17" s="28" t="n">
        <f aca="false">-X17</f>
        <v>-0</v>
      </c>
      <c r="AJ17" s="28" t="n">
        <f aca="false">-Z17</f>
        <v>-0.961482008186854</v>
      </c>
      <c r="AK17" s="28" t="n">
        <f aca="false">-AB17</f>
        <v>-2.11564932870179</v>
      </c>
      <c r="AL17" s="28" t="n">
        <f aca="false">-AD17</f>
        <v>-3.01536896070458</v>
      </c>
      <c r="AM17" s="28" t="n">
        <f aca="false">-AF17</f>
        <v>-2.96603456423895</v>
      </c>
      <c r="AN17" s="28" t="n">
        <f aca="false">-AH17</f>
        <v>-1.80581390086231</v>
      </c>
      <c r="AO17" s="48"/>
      <c r="AP17" s="1"/>
      <c r="AQ17" s="1"/>
      <c r="AR17" s="1"/>
      <c r="AS17" s="1"/>
      <c r="AT17" s="1"/>
      <c r="AU17" s="1"/>
      <c r="AV17" s="1"/>
      <c r="AW17" s="1"/>
    </row>
    <row r="18" customFormat="false" ht="14.65" hidden="false" customHeight="false" outlineLevel="0" collapsed="false">
      <c r="A18" s="56" t="n">
        <f aca="false">Data!F$13*(-1+((Data!B$13-1)/(Data!B$13+1))*COS('Data for Smith Chart'!C18))</f>
        <v>-43.5721239031346</v>
      </c>
      <c r="B18" s="28" t="n">
        <f aca="false">Data!F$13*(((Data!B$13-1)/(Data!B$13+1))*SIN('Data for Smith Chart'!C18))</f>
        <v>7.66044443118978</v>
      </c>
      <c r="C18" s="28" t="n">
        <f aca="false">C17+C$10</f>
        <v>0.872664625997165</v>
      </c>
      <c r="D18" s="28" t="n">
        <f aca="false">-(COS($C18)+1)*E$11</f>
        <v>-82.139380484327</v>
      </c>
      <c r="E18" s="28" t="n">
        <f aca="false">SIN($C18)*E$11</f>
        <v>38.3022221559489</v>
      </c>
      <c r="F18" s="28" t="n">
        <f aca="false">-(COS($C18)+1)*G$11</f>
        <v>-68.4494837369391</v>
      </c>
      <c r="G18" s="28" t="n">
        <f aca="false">SIN($C18)*G$11</f>
        <v>31.9185184632908</v>
      </c>
      <c r="H18" s="28" t="n">
        <f aca="false">-(COS($C18)+1)*I$11</f>
        <v>-54.7595869895513</v>
      </c>
      <c r="I18" s="28" t="n">
        <f aca="false">SIN($C18)*I$11</f>
        <v>25.5348147706326</v>
      </c>
      <c r="J18" s="28" t="n">
        <f aca="false">-(COS($C18)+1)*K$11</f>
        <v>-41.0696902421635</v>
      </c>
      <c r="K18" s="28" t="n">
        <f aca="false">SIN($C18)*K$11</f>
        <v>19.1511110779745</v>
      </c>
      <c r="L18" s="28" t="n">
        <f aca="false">-(COS($C18)+1)*M$11</f>
        <v>-27.3797934947757</v>
      </c>
      <c r="M18" s="28" t="n">
        <f aca="false">(SIN($C18))*M$11</f>
        <v>12.7674073853163</v>
      </c>
      <c r="N18" s="28" t="n">
        <f aca="false">-(COS($C18)+1)*O$11</f>
        <v>-13.6898967473878</v>
      </c>
      <c r="O18" s="28" t="n">
        <f aca="false">(SIN($C18))*O$11</f>
        <v>6.38370369265815</v>
      </c>
      <c r="P18" s="28" t="n">
        <f aca="false">-E18</f>
        <v>-38.3022221559489</v>
      </c>
      <c r="Q18" s="28" t="n">
        <f aca="false">-G18</f>
        <v>-31.9185184632908</v>
      </c>
      <c r="R18" s="28" t="n">
        <f aca="false">-I18</f>
        <v>-25.5348147706326</v>
      </c>
      <c r="S18" s="28" t="n">
        <f aca="false">-K18</f>
        <v>-19.1511110779745</v>
      </c>
      <c r="T18" s="28" t="n">
        <f aca="false">-M18</f>
        <v>-12.7674073853163</v>
      </c>
      <c r="U18" s="28" t="n">
        <f aca="false">-O18</f>
        <v>-6.38370369265815</v>
      </c>
      <c r="V18" s="1"/>
      <c r="W18" s="28" t="n">
        <f aca="false">N13</f>
        <v>-16.6666666666667</v>
      </c>
      <c r="X18" s="28" t="n">
        <v>0</v>
      </c>
      <c r="Y18" s="28" t="n">
        <f aca="false">(COS(-PI()/2-$C18*Z$8))*Z$11</f>
        <v>-27.3611310283661</v>
      </c>
      <c r="Z18" s="28" t="n">
        <f aca="false">(SIN(-PI()/2-$C18*Z$8)+1)*Z$11</f>
        <v>1.50177363037662</v>
      </c>
      <c r="AA18" s="28" t="n">
        <f aca="false">(COS(-PI()/2-$C18*AB$8))*AB$11</f>
        <v>-25.4743076498389</v>
      </c>
      <c r="AB18" s="28" t="n">
        <f aca="false">(SIN(-PI()/2-$C18*AB$8)+1)*AB$11</f>
        <v>3.29912280769444</v>
      </c>
      <c r="AC18" s="28" t="n">
        <f aca="false">(COS(-PI()/2-$C18*AD$8))*AD$11</f>
        <v>-21.130913087035</v>
      </c>
      <c r="AD18" s="28" t="n">
        <f aca="false">(SIN(-PI()/2-$C18*AD$8)+1)*AD$11</f>
        <v>4.6846106481675</v>
      </c>
      <c r="AE18" s="28" t="n">
        <f aca="false">(COS(-PI()/2-$C18*AF$8))*AF$11</f>
        <v>-14.4256500738092</v>
      </c>
      <c r="AF18" s="28" t="n">
        <f aca="false">(SIN(-PI()/2-$C18*AF$8)+1)*AF$11</f>
        <v>4.58185561937599</v>
      </c>
      <c r="AG18" s="28" t="n">
        <f aca="false">(COS(-PI()/2-$C18*AH$8))*AH$11</f>
        <v>-6.91093157693313</v>
      </c>
      <c r="AH18" s="28" t="n">
        <f aca="false">(SIN(-PI()/2-$C18*AH$8)+1)*AH$11</f>
        <v>2.7723430671518</v>
      </c>
      <c r="AI18" s="28" t="n">
        <f aca="false">-X18</f>
        <v>-0</v>
      </c>
      <c r="AJ18" s="28" t="n">
        <f aca="false">-Z18</f>
        <v>-1.50177363037662</v>
      </c>
      <c r="AK18" s="28" t="n">
        <f aca="false">-AB18</f>
        <v>-3.29912280769444</v>
      </c>
      <c r="AL18" s="28" t="n">
        <f aca="false">-AD18</f>
        <v>-4.6846106481675</v>
      </c>
      <c r="AM18" s="28" t="n">
        <f aca="false">-AF18</f>
        <v>-4.58185561937599</v>
      </c>
      <c r="AN18" s="28" t="n">
        <f aca="false">-AH18</f>
        <v>-2.7723430671518</v>
      </c>
      <c r="AO18" s="48"/>
      <c r="AP18" s="1"/>
      <c r="AQ18" s="1"/>
      <c r="AR18" s="1"/>
      <c r="AS18" s="1"/>
      <c r="AT18" s="1"/>
      <c r="AU18" s="1"/>
      <c r="AV18" s="1"/>
      <c r="AW18" s="1"/>
    </row>
    <row r="19" customFormat="false" ht="14.65" hidden="false" customHeight="false" outlineLevel="0" collapsed="false">
      <c r="A19" s="56" t="n">
        <f aca="false">Data!F$13*(-1+((Data!B$13-1)/(Data!B$13+1))*COS('Data for Smith Chart'!C19))</f>
        <v>-45</v>
      </c>
      <c r="B19" s="28" t="n">
        <f aca="false">Data!F$13*(((Data!B$13-1)/(Data!B$13+1))*SIN('Data for Smith Chart'!C19))</f>
        <v>8.66025403784439</v>
      </c>
      <c r="C19" s="28" t="n">
        <f aca="false">C18+C$10</f>
        <v>1.0471975511966</v>
      </c>
      <c r="D19" s="28" t="n">
        <f aca="false">-(COS($C19)+1)*E$11</f>
        <v>-75</v>
      </c>
      <c r="E19" s="28" t="n">
        <f aca="false">SIN($C19)*E$11</f>
        <v>43.3012701892219</v>
      </c>
      <c r="F19" s="28" t="n">
        <f aca="false">-(COS($C19)+1)*G$11</f>
        <v>-62.5</v>
      </c>
      <c r="G19" s="28" t="n">
        <f aca="false">SIN($C19)*G$11</f>
        <v>36.0843918243516</v>
      </c>
      <c r="H19" s="28" t="n">
        <f aca="false">-(COS($C19)+1)*I$11</f>
        <v>-50</v>
      </c>
      <c r="I19" s="28" t="n">
        <f aca="false">SIN($C19)*I$11</f>
        <v>28.8675134594813</v>
      </c>
      <c r="J19" s="28" t="n">
        <f aca="false">-(COS($C19)+1)*K$11</f>
        <v>-37.5</v>
      </c>
      <c r="K19" s="28" t="n">
        <f aca="false">SIN($C19)*K$11</f>
        <v>21.650635094611</v>
      </c>
      <c r="L19" s="28" t="n">
        <f aca="false">-(COS($C19)+1)*M$11</f>
        <v>-25</v>
      </c>
      <c r="M19" s="28" t="n">
        <f aca="false">(SIN($C19))*M$11</f>
        <v>14.4337567297406</v>
      </c>
      <c r="N19" s="28" t="n">
        <f aca="false">-(COS($C19)+1)*O$11</f>
        <v>-12.5</v>
      </c>
      <c r="O19" s="28" t="n">
        <f aca="false">(SIN($C19))*O$11</f>
        <v>7.21687836487032</v>
      </c>
      <c r="P19" s="28" t="n">
        <f aca="false">-E19</f>
        <v>-43.3012701892219</v>
      </c>
      <c r="Q19" s="28" t="n">
        <f aca="false">-G19</f>
        <v>-36.0843918243516</v>
      </c>
      <c r="R19" s="28" t="n">
        <f aca="false">-I19</f>
        <v>-28.8675134594813</v>
      </c>
      <c r="S19" s="28" t="n">
        <f aca="false">-K19</f>
        <v>-21.650635094611</v>
      </c>
      <c r="T19" s="28" t="n">
        <f aca="false">-M19</f>
        <v>-14.4337567297406</v>
      </c>
      <c r="U19" s="28" t="n">
        <f aca="false">-O19</f>
        <v>-7.21687836487032</v>
      </c>
      <c r="V19" s="1"/>
      <c r="W19" s="28" t="n">
        <v>0</v>
      </c>
      <c r="X19" s="28" t="n">
        <v>0</v>
      </c>
      <c r="Y19" s="28" t="n">
        <f aca="false">(COS(-PI()/2-$C19*Z$8))*Z$11</f>
        <v>-32.8043851339436</v>
      </c>
      <c r="Z19" s="28" t="n">
        <f aca="false">(SIN(-PI()/2-$C19*Z$8)+1)*Z$11</f>
        <v>2.16160040061608</v>
      </c>
      <c r="AA19" s="28" t="n">
        <f aca="false">(COS(-PI()/2-$C19*AB$8))*AB$11</f>
        <v>-30.4199894340908</v>
      </c>
      <c r="AB19" s="28" t="n">
        <f aca="false">(SIN(-PI()/2-$C19*AB$8)+1)*AB$11</f>
        <v>4.73917781779435</v>
      </c>
      <c r="AC19" s="28" t="n">
        <f aca="false">(COS(-PI()/2-$C19*AD$8))*AD$11</f>
        <v>-25</v>
      </c>
      <c r="AD19" s="28" t="n">
        <f aca="false">(SIN(-PI()/2-$C19*AD$8)+1)*AD$11</f>
        <v>6.69872981077806</v>
      </c>
      <c r="AE19" s="28" t="n">
        <f aca="false">(COS(-PI()/2-$C19*AF$8))*AF$11</f>
        <v>-16.8220743195342</v>
      </c>
      <c r="AF19" s="28" t="n">
        <f aca="false">(SIN(-PI()/2-$C19*AF$8)+1)*AF$11</f>
        <v>6.50627631903007</v>
      </c>
      <c r="AG19" s="28" t="n">
        <f aca="false">(COS(-PI()/2-$C19*AH$8))*AH$11</f>
        <v>-7.92928630077495</v>
      </c>
      <c r="AH19" s="28" t="n">
        <f aca="false">(SIN(-PI()/2-$C19*AH$8)+1)*AH$11</f>
        <v>3.90685477275137</v>
      </c>
      <c r="AI19" s="28" t="n">
        <f aca="false">-X19</f>
        <v>-0</v>
      </c>
      <c r="AJ19" s="28" t="n">
        <f aca="false">-Z19</f>
        <v>-2.16160040061608</v>
      </c>
      <c r="AK19" s="28" t="n">
        <f aca="false">-AB19</f>
        <v>-4.73917781779435</v>
      </c>
      <c r="AL19" s="28" t="n">
        <f aca="false">-AD19</f>
        <v>-6.69872981077806</v>
      </c>
      <c r="AM19" s="28" t="n">
        <f aca="false">-AF19</f>
        <v>-6.50627631903007</v>
      </c>
      <c r="AN19" s="28" t="n">
        <f aca="false">-AH19</f>
        <v>-3.90685477275137</v>
      </c>
      <c r="AO19" s="48"/>
      <c r="AP19" s="1"/>
      <c r="AQ19" s="1"/>
      <c r="AR19" s="1"/>
      <c r="AS19" s="1"/>
      <c r="AT19" s="1"/>
      <c r="AU19" s="1"/>
      <c r="AV19" s="1"/>
      <c r="AW19" s="1"/>
    </row>
    <row r="20" customFormat="false" ht="14.65" hidden="false" customHeight="false" outlineLevel="0" collapsed="false">
      <c r="A20" s="56" t="n">
        <f aca="false">Data!F$13*(-1+((Data!B$13-1)/(Data!B$13+1))*COS('Data for Smith Chart'!C20))</f>
        <v>-46.5797985667433</v>
      </c>
      <c r="B20" s="28" t="n">
        <f aca="false">Data!F$13*(((Data!B$13-1)/(Data!B$13+1))*SIN('Data for Smith Chart'!C20))</f>
        <v>9.39692620785908</v>
      </c>
      <c r="C20" s="28" t="n">
        <f aca="false">C19+C$10</f>
        <v>1.22173047639603</v>
      </c>
      <c r="D20" s="28" t="n">
        <f aca="false">-(COS($C20)+1)*E$11</f>
        <v>-67.1010071662834</v>
      </c>
      <c r="E20" s="28" t="n">
        <f aca="false">SIN($C20)*E$11</f>
        <v>46.9846310392954</v>
      </c>
      <c r="F20" s="28" t="n">
        <f aca="false">-(COS($C20)+1)*G$11</f>
        <v>-55.9175059719029</v>
      </c>
      <c r="G20" s="28" t="n">
        <f aca="false">SIN($C20)*G$11</f>
        <v>39.1538591994129</v>
      </c>
      <c r="H20" s="28" t="n">
        <f aca="false">-(COS($C20)+1)*I$11</f>
        <v>-44.7340047775223</v>
      </c>
      <c r="I20" s="28" t="n">
        <f aca="false">SIN($C20)*I$11</f>
        <v>31.3230873595303</v>
      </c>
      <c r="J20" s="28" t="n">
        <f aca="false">-(COS($C20)+1)*K$11</f>
        <v>-33.5505035831417</v>
      </c>
      <c r="K20" s="28" t="n">
        <f aca="false">SIN($C20)*K$11</f>
        <v>23.4923155196477</v>
      </c>
      <c r="L20" s="28" t="n">
        <f aca="false">-(COS($C20)+1)*M$11</f>
        <v>-22.3670023887612</v>
      </c>
      <c r="M20" s="28" t="n">
        <f aca="false">(SIN($C20))*M$11</f>
        <v>15.6615436797651</v>
      </c>
      <c r="N20" s="28" t="n">
        <f aca="false">-(COS($C20)+1)*O$11</f>
        <v>-11.1835011943806</v>
      </c>
      <c r="O20" s="28" t="n">
        <f aca="false">(SIN($C20))*O$11</f>
        <v>7.83077183988257</v>
      </c>
      <c r="P20" s="28" t="n">
        <f aca="false">-E20</f>
        <v>-46.9846310392954</v>
      </c>
      <c r="Q20" s="28" t="n">
        <f aca="false">-G20</f>
        <v>-39.1538591994129</v>
      </c>
      <c r="R20" s="28" t="n">
        <f aca="false">-I20</f>
        <v>-31.3230873595303</v>
      </c>
      <c r="S20" s="28" t="n">
        <f aca="false">-K20</f>
        <v>-23.4923155196477</v>
      </c>
      <c r="T20" s="28" t="n">
        <f aca="false">-M20</f>
        <v>-15.6615436797651</v>
      </c>
      <c r="U20" s="28" t="n">
        <f aca="false">-O20</f>
        <v>-7.83077183988257</v>
      </c>
      <c r="V20" s="1"/>
      <c r="W20" s="28" t="e">
        <f aca="false">-(COS($C20)+1)*X$11</f>
        <v>#DIV/0!</v>
      </c>
      <c r="X20" s="28" t="n">
        <v>0</v>
      </c>
      <c r="Y20" s="28" t="n">
        <f aca="false">(COS(-PI()/2-$C20*Z$8))*Z$11</f>
        <v>-38.2318593400388</v>
      </c>
      <c r="Z20" s="28" t="n">
        <f aca="false">(SIN(-PI()/2-$C20*Z$8)+1)*Z$11</f>
        <v>2.94064492231125</v>
      </c>
      <c r="AA20" s="28" t="n">
        <f aca="false">(COS(-PI()/2-$C20*AB$8))*AB$11</f>
        <v>-35.2849562580251</v>
      </c>
      <c r="AB20" s="28" t="n">
        <f aca="false">(SIN(-PI()/2-$C20*AB$8)+1)*AB$11</f>
        <v>6.43199338518931</v>
      </c>
      <c r="AC20" s="28" t="n">
        <f aca="false">(COS(-PI()/2-$C20*AD$8))*AD$11</f>
        <v>-28.6788218175523</v>
      </c>
      <c r="AD20" s="28" t="n">
        <f aca="false">(SIN(-PI()/2-$C20*AD$8)+1)*AD$11</f>
        <v>9.04239778555042</v>
      </c>
      <c r="AE20" s="28" t="n">
        <f aca="false">(COS(-PI()/2-$C20*AF$8))*AF$11</f>
        <v>-18.9642498902438</v>
      </c>
      <c r="AF20" s="28" t="n">
        <f aca="false">(SIN(-PI()/2-$C20*AF$8)+1)*AF$11</f>
        <v>8.71021098662141</v>
      </c>
      <c r="AG20" s="28" t="n">
        <f aca="false">(COS(-PI()/2-$C20*AH$8))*AH$11</f>
        <v>-8.76335147406171</v>
      </c>
      <c r="AH20" s="28" t="n">
        <f aca="false">(SIN(-PI()/2-$C20*AH$8)+1)*AH$11</f>
        <v>5.1829811146249</v>
      </c>
      <c r="AI20" s="28" t="n">
        <f aca="false">-X20</f>
        <v>-0</v>
      </c>
      <c r="AJ20" s="28" t="n">
        <f aca="false">-Z20</f>
        <v>-2.94064492231125</v>
      </c>
      <c r="AK20" s="28" t="n">
        <f aca="false">-AB20</f>
        <v>-6.43199338518931</v>
      </c>
      <c r="AL20" s="28" t="n">
        <f aca="false">-AD20</f>
        <v>-9.04239778555042</v>
      </c>
      <c r="AM20" s="28" t="n">
        <f aca="false">-AF20</f>
        <v>-8.71021098662141</v>
      </c>
      <c r="AN20" s="28" t="n">
        <f aca="false">-AH20</f>
        <v>-5.1829811146249</v>
      </c>
      <c r="AO20" s="48"/>
      <c r="AP20" s="1"/>
      <c r="AQ20" s="1"/>
      <c r="AR20" s="1"/>
      <c r="AS20" s="1"/>
      <c r="AT20" s="1"/>
      <c r="AU20" s="1"/>
      <c r="AV20" s="1"/>
      <c r="AW20" s="1"/>
    </row>
    <row r="21" customFormat="false" ht="14.65" hidden="false" customHeight="false" outlineLevel="0" collapsed="false">
      <c r="A21" s="56" t="n">
        <f aca="false">Data!F$13*(-1+((Data!B$13-1)/(Data!B$13+1))*COS('Data for Smith Chart'!C21))</f>
        <v>-48.2635182233307</v>
      </c>
      <c r="B21" s="28" t="n">
        <f aca="false">Data!F$13*(((Data!B$13-1)/(Data!B$13+1))*SIN('Data for Smith Chart'!C21))</f>
        <v>9.84807753012208</v>
      </c>
      <c r="C21" s="28" t="n">
        <f aca="false">C20+C$10</f>
        <v>1.39626340159546</v>
      </c>
      <c r="D21" s="28" t="n">
        <f aca="false">-(COS($C21)+1)*E$11</f>
        <v>-58.6824088833465</v>
      </c>
      <c r="E21" s="28" t="n">
        <f aca="false">SIN($C21)*E$11</f>
        <v>49.2403876506104</v>
      </c>
      <c r="F21" s="28" t="n">
        <f aca="false">-(COS($C21)+1)*G$11</f>
        <v>-48.9020074027888</v>
      </c>
      <c r="G21" s="28" t="n">
        <f aca="false">SIN($C21)*G$11</f>
        <v>41.0336563755087</v>
      </c>
      <c r="H21" s="28" t="n">
        <f aca="false">-(COS($C21)+1)*I$11</f>
        <v>-39.121605922231</v>
      </c>
      <c r="I21" s="28" t="n">
        <f aca="false">SIN($C21)*I$11</f>
        <v>32.8269251004069</v>
      </c>
      <c r="J21" s="28" t="n">
        <f aca="false">-(COS($C21)+1)*K$11</f>
        <v>-29.3412044416733</v>
      </c>
      <c r="K21" s="28" t="n">
        <f aca="false">SIN($C21)*K$11</f>
        <v>24.6201938253052</v>
      </c>
      <c r="L21" s="28" t="n">
        <f aca="false">-(COS($C21)+1)*M$11</f>
        <v>-19.5608029611155</v>
      </c>
      <c r="M21" s="28" t="n">
        <f aca="false">(SIN($C21))*M$11</f>
        <v>16.4134625502035</v>
      </c>
      <c r="N21" s="28" t="n">
        <f aca="false">-(COS($C21)+1)*O$11</f>
        <v>-9.78040148055776</v>
      </c>
      <c r="O21" s="28" t="n">
        <f aca="false">(SIN($C21))*O$11</f>
        <v>8.20673127510174</v>
      </c>
      <c r="P21" s="28" t="n">
        <f aca="false">-E21</f>
        <v>-49.2403876506104</v>
      </c>
      <c r="Q21" s="28" t="n">
        <f aca="false">-G21</f>
        <v>-41.0336563755087</v>
      </c>
      <c r="R21" s="28" t="n">
        <f aca="false">-I21</f>
        <v>-32.8269251004069</v>
      </c>
      <c r="S21" s="28" t="n">
        <f aca="false">-K21</f>
        <v>-24.6201938253052</v>
      </c>
      <c r="T21" s="28" t="n">
        <f aca="false">-M21</f>
        <v>-16.4134625502035</v>
      </c>
      <c r="U21" s="28" t="n">
        <f aca="false">-O21</f>
        <v>-8.20673127510174</v>
      </c>
      <c r="V21" s="1"/>
      <c r="W21" s="28" t="e">
        <f aca="false">-(COS($C21)+1)*X$11</f>
        <v>#DIV/0!</v>
      </c>
      <c r="X21" s="28" t="n">
        <v>0</v>
      </c>
      <c r="Y21" s="28" t="n">
        <f aca="false">(COS(-PI()/2-$C21*Z$8))*Z$11</f>
        <v>-43.6409428677247</v>
      </c>
      <c r="Z21" s="28" t="n">
        <f aca="false">(SIN(-PI()/2-$C21*Z$8)+1)*Z$11</f>
        <v>3.83853245153093</v>
      </c>
      <c r="AA21" s="28" t="n">
        <f aca="false">(COS(-PI()/2-$C21*AB$8))*AB$11</f>
        <v>-40.0562996489088</v>
      </c>
      <c r="AB21" s="28" t="n">
        <f aca="false">(SIN(-PI()/2-$C21*AB$8)+1)*AB$11</f>
        <v>8.3730778731664</v>
      </c>
      <c r="AC21" s="28" t="n">
        <f aca="false">(COS(-PI()/2-$C21*AD$8))*AD$11</f>
        <v>-32.139380484327</v>
      </c>
      <c r="AD21" s="28" t="n">
        <f aca="false">(SIN(-PI()/2-$C21*AD$8)+1)*AD$11</f>
        <v>11.6977778440511</v>
      </c>
      <c r="AE21" s="28" t="n">
        <f aca="false">(COS(-PI()/2-$C21*AF$8))*AF$11</f>
        <v>-20.8197999642595</v>
      </c>
      <c r="AF21" s="28" t="n">
        <f aca="false">(SIN(-PI()/2-$C21*AF$8)+1)*AF$11</f>
        <v>11.160349374055</v>
      </c>
      <c r="AG21" s="28" t="n">
        <f aca="false">(COS(-PI()/2-$C21*AH$8))*AH$11</f>
        <v>-9.39374206135794</v>
      </c>
      <c r="AH21" s="28" t="n">
        <f aca="false">(SIN(-PI()/2-$C21*AH$8)+1)*AH$11</f>
        <v>6.57106283453972</v>
      </c>
      <c r="AI21" s="28" t="n">
        <f aca="false">-X21</f>
        <v>-0</v>
      </c>
      <c r="AJ21" s="28" t="n">
        <f aca="false">-Z21</f>
        <v>-3.83853245153093</v>
      </c>
      <c r="AK21" s="28" t="n">
        <f aca="false">-AB21</f>
        <v>-8.3730778731664</v>
      </c>
      <c r="AL21" s="28" t="n">
        <f aca="false">-AD21</f>
        <v>-11.6977778440511</v>
      </c>
      <c r="AM21" s="28" t="n">
        <f aca="false">-AF21</f>
        <v>-11.160349374055</v>
      </c>
      <c r="AN21" s="28" t="n">
        <f aca="false">-AH21</f>
        <v>-6.57106283453972</v>
      </c>
      <c r="AO21" s="48"/>
      <c r="AP21" s="1"/>
      <c r="AQ21" s="1"/>
      <c r="AR21" s="1"/>
      <c r="AS21" s="1"/>
      <c r="AT21" s="1"/>
      <c r="AU21" s="1"/>
      <c r="AV21" s="1"/>
      <c r="AW21" s="1"/>
    </row>
    <row r="22" customFormat="false" ht="14.65" hidden="false" customHeight="false" outlineLevel="0" collapsed="false">
      <c r="A22" s="56" t="n">
        <f aca="false">Data!F$13*(-1+((Data!B$13-1)/(Data!B$13+1))*COS('Data for Smith Chart'!C22))</f>
        <v>-50</v>
      </c>
      <c r="B22" s="28" t="n">
        <f aca="false">Data!F$13*(((Data!B$13-1)/(Data!B$13+1))*SIN('Data for Smith Chart'!C22))</f>
        <v>10</v>
      </c>
      <c r="C22" s="28" t="n">
        <f aca="false">C21+C$10</f>
        <v>1.5707963267949</v>
      </c>
      <c r="D22" s="28" t="n">
        <f aca="false">-(COS($C22)+1)*E$11</f>
        <v>-50</v>
      </c>
      <c r="E22" s="28" t="n">
        <f aca="false">SIN($C22)*E$11</f>
        <v>50</v>
      </c>
      <c r="F22" s="28" t="n">
        <f aca="false">-(COS($C22)+1)*G$11</f>
        <v>-41.6666666666667</v>
      </c>
      <c r="G22" s="28" t="n">
        <f aca="false">SIN($C22)*G$11</f>
        <v>41.6666666666667</v>
      </c>
      <c r="H22" s="28" t="n">
        <f aca="false">-(COS($C22)+1)*I$11</f>
        <v>-33.3333333333333</v>
      </c>
      <c r="I22" s="28" t="n">
        <f aca="false">SIN($C22)*I$11</f>
        <v>33.3333333333333</v>
      </c>
      <c r="J22" s="28" t="n">
        <f aca="false">-(COS($C22)+1)*K$11</f>
        <v>-25</v>
      </c>
      <c r="K22" s="28" t="n">
        <f aca="false">SIN($C22)*K$11</f>
        <v>25</v>
      </c>
      <c r="L22" s="28" t="n">
        <f aca="false">-(COS($C22)+1)*M$11</f>
        <v>-16.6666666666667</v>
      </c>
      <c r="M22" s="28" t="n">
        <f aca="false">(SIN($C22))*M$11</f>
        <v>16.6666666666667</v>
      </c>
      <c r="N22" s="28" t="n">
        <f aca="false">-(COS($C22)+1)*O$11</f>
        <v>-8.33333333333333</v>
      </c>
      <c r="O22" s="28" t="n">
        <f aca="false">(SIN($C22))*O$11</f>
        <v>8.33333333333333</v>
      </c>
      <c r="P22" s="28" t="n">
        <f aca="false">-E22</f>
        <v>-50</v>
      </c>
      <c r="Q22" s="28" t="n">
        <f aca="false">-G22</f>
        <v>-41.6666666666667</v>
      </c>
      <c r="R22" s="28" t="n">
        <f aca="false">-I22</f>
        <v>-33.3333333333333</v>
      </c>
      <c r="S22" s="28" t="n">
        <f aca="false">-K22</f>
        <v>-25</v>
      </c>
      <c r="T22" s="28" t="n">
        <f aca="false">-M22</f>
        <v>-16.6666666666667</v>
      </c>
      <c r="U22" s="28" t="n">
        <f aca="false">-O22</f>
        <v>-8.33333333333333</v>
      </c>
      <c r="V22" s="1"/>
      <c r="W22" s="28" t="e">
        <f aca="false">-(COS($C22)+1)*X$11</f>
        <v>#DIV/0!</v>
      </c>
      <c r="X22" s="28" t="n">
        <v>0</v>
      </c>
      <c r="Y22" s="28" t="n">
        <f aca="false">(COS(-PI()/2-$C22*Z$8))*Z$11</f>
        <v>-49.029033784546</v>
      </c>
      <c r="Z22" s="28" t="n">
        <f aca="false">(SIN(-PI()/2-$C22*Z$8)+1)*Z$11</f>
        <v>4.85483107726997</v>
      </c>
      <c r="AA22" s="28" t="n">
        <f aca="false">(COS(-PI()/2-$C22*AB$8))*AB$11</f>
        <v>-44.7213595499958</v>
      </c>
      <c r="AB22" s="28" t="n">
        <f aca="false">(SIN(-PI()/2-$C22*AB$8)+1)*AB$11</f>
        <v>10.5572809000084</v>
      </c>
      <c r="AC22" s="28" t="n">
        <f aca="false">(COS(-PI()/2-$C22*AD$8))*AD$11</f>
        <v>-35.3553390593274</v>
      </c>
      <c r="AD22" s="28" t="n">
        <f aca="false">(SIN(-PI()/2-$C22*AD$8)+1)*AD$11</f>
        <v>14.6446609406726</v>
      </c>
      <c r="AE22" s="28" t="n">
        <f aca="false">(COS(-PI()/2-$C22*AF$8))*AF$11</f>
        <v>-22.3606797749979</v>
      </c>
      <c r="AF22" s="28" t="n">
        <f aca="false">(SIN(-PI()/2-$C22*AF$8)+1)*AF$11</f>
        <v>13.819660112501</v>
      </c>
      <c r="AG22" s="28" t="n">
        <f aca="false">(COS(-PI()/2-$C22*AH$8))*AH$11</f>
        <v>-9.8058067569092</v>
      </c>
      <c r="AH22" s="28" t="n">
        <f aca="false">(SIN(-PI()/2-$C22*AH$8)+1)*AH$11</f>
        <v>8.03883864861816</v>
      </c>
      <c r="AI22" s="28" t="n">
        <f aca="false">-X22</f>
        <v>-0</v>
      </c>
      <c r="AJ22" s="28" t="n">
        <f aca="false">-Z22</f>
        <v>-4.85483107726997</v>
      </c>
      <c r="AK22" s="28" t="n">
        <f aca="false">-AB22</f>
        <v>-10.5572809000084</v>
      </c>
      <c r="AL22" s="28" t="n">
        <f aca="false">-AD22</f>
        <v>-14.6446609406726</v>
      </c>
      <c r="AM22" s="28" t="n">
        <f aca="false">-AF22</f>
        <v>-13.819660112501</v>
      </c>
      <c r="AN22" s="28" t="n">
        <f aca="false">-AH22</f>
        <v>-8.03883864861816</v>
      </c>
      <c r="AO22" s="48"/>
      <c r="AP22" s="1"/>
      <c r="AQ22" s="1"/>
      <c r="AR22" s="1"/>
      <c r="AS22" s="1"/>
      <c r="AT22" s="1"/>
      <c r="AU22" s="1"/>
      <c r="AV22" s="1"/>
      <c r="AW22" s="1"/>
    </row>
    <row r="23" customFormat="false" ht="14.65" hidden="false" customHeight="false" outlineLevel="0" collapsed="false">
      <c r="A23" s="56" t="n">
        <f aca="false">Data!F$13*(-1+((Data!B$13-1)/(Data!B$13+1))*COS('Data for Smith Chart'!C23))</f>
        <v>-51.7364817766693</v>
      </c>
      <c r="B23" s="28" t="n">
        <f aca="false">Data!F$13*(((Data!B$13-1)/(Data!B$13+1))*SIN('Data for Smith Chart'!C23))</f>
        <v>9.84807753012208</v>
      </c>
      <c r="C23" s="28" t="n">
        <f aca="false">C22+C$10</f>
        <v>1.74532925199433</v>
      </c>
      <c r="D23" s="28" t="n">
        <f aca="false">-(COS($C23)+1)*E$11</f>
        <v>-41.3175911166535</v>
      </c>
      <c r="E23" s="28" t="n">
        <f aca="false">SIN($C23)*E$11</f>
        <v>49.2403876506104</v>
      </c>
      <c r="F23" s="28" t="n">
        <f aca="false">-(COS($C23)+1)*G$11</f>
        <v>-34.4313259305446</v>
      </c>
      <c r="G23" s="28" t="n">
        <f aca="false">SIN($C23)*G$11</f>
        <v>41.0336563755087</v>
      </c>
      <c r="H23" s="28" t="n">
        <f aca="false">-(COS($C23)+1)*I$11</f>
        <v>-27.5450607444357</v>
      </c>
      <c r="I23" s="28" t="n">
        <f aca="false">SIN($C23)*I$11</f>
        <v>32.8269251004069</v>
      </c>
      <c r="J23" s="28" t="n">
        <f aca="false">-(COS($C23)+1)*K$11</f>
        <v>-20.6587955583267</v>
      </c>
      <c r="K23" s="28" t="n">
        <f aca="false">SIN($C23)*K$11</f>
        <v>24.6201938253052</v>
      </c>
      <c r="L23" s="28" t="n">
        <f aca="false">-(COS($C23)+1)*M$11</f>
        <v>-13.7725303722178</v>
      </c>
      <c r="M23" s="28" t="n">
        <f aca="false">(SIN($C23))*M$11</f>
        <v>16.4134625502035</v>
      </c>
      <c r="N23" s="28" t="n">
        <f aca="false">-(COS($C23)+1)*O$11</f>
        <v>-6.88626518610892</v>
      </c>
      <c r="O23" s="28" t="n">
        <f aca="false">(SIN($C23))*O$11</f>
        <v>8.20673127510174</v>
      </c>
      <c r="P23" s="28" t="n">
        <f aca="false">-E23</f>
        <v>-49.2403876506104</v>
      </c>
      <c r="Q23" s="28" t="n">
        <f aca="false">-G23</f>
        <v>-41.0336563755087</v>
      </c>
      <c r="R23" s="28" t="n">
        <f aca="false">-I23</f>
        <v>-32.8269251004069</v>
      </c>
      <c r="S23" s="28" t="n">
        <f aca="false">-K23</f>
        <v>-24.6201938253052</v>
      </c>
      <c r="T23" s="28" t="n">
        <f aca="false">-M23</f>
        <v>-16.4134625502035</v>
      </c>
      <c r="U23" s="28" t="n">
        <f aca="false">-O23</f>
        <v>-8.20673127510174</v>
      </c>
      <c r="V23" s="1"/>
      <c r="W23" s="28" t="e">
        <f aca="false">-(COS($C23)+1)*X$11</f>
        <v>#DIV/0!</v>
      </c>
      <c r="X23" s="28" t="n">
        <v>0</v>
      </c>
      <c r="Y23" s="28" t="n">
        <f aca="false">(COS(-PI()/2-$C23*Z$8))*Z$11</f>
        <v>-54.3935402561269</v>
      </c>
      <c r="Z23" s="28" t="n">
        <f aca="false">(SIN(-PI()/2-$C23*Z$8)+1)*Z$11</f>
        <v>5.98905192921137</v>
      </c>
      <c r="AA23" s="28" t="n">
        <f aca="false">(COS(-PI()/2-$C23*AB$8))*AB$11</f>
        <v>-49.2677579121216</v>
      </c>
      <c r="AB23" s="28" t="n">
        <f aca="false">(SIN(-PI()/2-$C23*AB$8)+1)*AB$11</f>
        <v>12.9788070047728</v>
      </c>
      <c r="AC23" s="28" t="n">
        <f aca="false">(COS(-PI()/2-$C23*AD$8))*AD$11</f>
        <v>-38.3022221559489</v>
      </c>
      <c r="AD23" s="28" t="n">
        <f aca="false">(SIN(-PI()/2-$C23*AD$8)+1)*AD$11</f>
        <v>17.860619515673</v>
      </c>
      <c r="AE23" s="28" t="n">
        <f aca="false">(COS(-PI()/2-$C23*AF$8))*AF$11</f>
        <v>-23.5636004793117</v>
      </c>
      <c r="AF23" s="28" t="n">
        <f aca="false">(SIN(-PI()/2-$C23*AF$8)+1)*AF$11</f>
        <v>16.6479504041594</v>
      </c>
      <c r="AG23" s="28" t="n">
        <f aca="false">(COS(-PI()/2-$C23*AH$8))*AH$11</f>
        <v>-9.98996850489205</v>
      </c>
      <c r="AH23" s="28" t="n">
        <f aca="false">(SIN(-PI()/2-$C23*AH$8)+1)*AH$11</f>
        <v>9.55219505221029</v>
      </c>
      <c r="AI23" s="28" t="n">
        <f aca="false">-X23</f>
        <v>-0</v>
      </c>
      <c r="AJ23" s="28" t="n">
        <f aca="false">-Z23</f>
        <v>-5.98905192921137</v>
      </c>
      <c r="AK23" s="28" t="n">
        <f aca="false">-AB23</f>
        <v>-12.9788070047728</v>
      </c>
      <c r="AL23" s="28" t="n">
        <f aca="false">-AD23</f>
        <v>-17.860619515673</v>
      </c>
      <c r="AM23" s="28" t="n">
        <f aca="false">-AF23</f>
        <v>-16.6479504041594</v>
      </c>
      <c r="AN23" s="28" t="n">
        <f aca="false">-AH23</f>
        <v>-9.55219505221029</v>
      </c>
      <c r="AO23" s="48"/>
      <c r="AP23" s="1"/>
      <c r="AQ23" s="1"/>
      <c r="AR23" s="1"/>
      <c r="AS23" s="1"/>
      <c r="AT23" s="1"/>
      <c r="AU23" s="1"/>
      <c r="AV23" s="1"/>
      <c r="AW23" s="1"/>
    </row>
    <row r="24" customFormat="false" ht="14.65" hidden="false" customHeight="false" outlineLevel="0" collapsed="false">
      <c r="A24" s="56" t="n">
        <f aca="false">Data!F$13*(-1+((Data!B$13-1)/(Data!B$13+1))*COS('Data for Smith Chart'!C24))</f>
        <v>-53.4202014332567</v>
      </c>
      <c r="B24" s="28" t="n">
        <f aca="false">Data!F$13*(((Data!B$13-1)/(Data!B$13+1))*SIN('Data for Smith Chart'!C24))</f>
        <v>9.39692620785909</v>
      </c>
      <c r="C24" s="28" t="n">
        <f aca="false">C23+C$10</f>
        <v>1.91986217719376</v>
      </c>
      <c r="D24" s="28" t="n">
        <f aca="false">-(COS($C24)+1)*E$11</f>
        <v>-32.8989928337166</v>
      </c>
      <c r="E24" s="28" t="n">
        <f aca="false">SIN($C24)*E$11</f>
        <v>46.9846310392954</v>
      </c>
      <c r="F24" s="28" t="n">
        <f aca="false">-(COS($C24)+1)*G$11</f>
        <v>-27.4158273614305</v>
      </c>
      <c r="G24" s="28" t="n">
        <f aca="false">SIN($C24)*G$11</f>
        <v>39.1538591994129</v>
      </c>
      <c r="H24" s="28" t="n">
        <f aca="false">-(COS($C24)+1)*I$11</f>
        <v>-21.9326618891444</v>
      </c>
      <c r="I24" s="28" t="n">
        <f aca="false">SIN($C24)*I$11</f>
        <v>31.3230873595303</v>
      </c>
      <c r="J24" s="28" t="n">
        <f aca="false">-(COS($C24)+1)*K$11</f>
        <v>-16.4494964168583</v>
      </c>
      <c r="K24" s="28" t="n">
        <f aca="false">SIN($C24)*K$11</f>
        <v>23.4923155196477</v>
      </c>
      <c r="L24" s="28" t="n">
        <f aca="false">-(COS($C24)+1)*M$11</f>
        <v>-10.9663309445722</v>
      </c>
      <c r="M24" s="28" t="n">
        <f aca="false">(SIN($C24))*M$11</f>
        <v>15.6615436797651</v>
      </c>
      <c r="N24" s="28" t="n">
        <f aca="false">-(COS($C24)+1)*O$11</f>
        <v>-5.4831654722861</v>
      </c>
      <c r="O24" s="28" t="n">
        <f aca="false">(SIN($C24))*O$11</f>
        <v>7.83077183988257</v>
      </c>
      <c r="P24" s="28" t="n">
        <f aca="false">-E24</f>
        <v>-46.9846310392954</v>
      </c>
      <c r="Q24" s="28" t="n">
        <f aca="false">-G24</f>
        <v>-39.1538591994129</v>
      </c>
      <c r="R24" s="28" t="n">
        <f aca="false">-I24</f>
        <v>-31.3230873595303</v>
      </c>
      <c r="S24" s="28" t="n">
        <f aca="false">-K24</f>
        <v>-23.4923155196477</v>
      </c>
      <c r="T24" s="28" t="n">
        <f aca="false">-M24</f>
        <v>-15.6615436797651</v>
      </c>
      <c r="U24" s="28" t="n">
        <f aca="false">-O24</f>
        <v>-7.83077183988257</v>
      </c>
      <c r="V24" s="1"/>
      <c r="W24" s="28" t="e">
        <f aca="false">-(COS($C24)+1)*X$11</f>
        <v>#DIV/0!</v>
      </c>
      <c r="X24" s="28" t="n">
        <v>0</v>
      </c>
      <c r="Y24" s="28" t="n">
        <f aca="false">(COS(-PI()/2-$C24*Z$8))*Z$11</f>
        <v>-59.7318817929214</v>
      </c>
      <c r="Z24" s="28" t="n">
        <f aca="false">(SIN(-PI()/2-$C24*Z$8)+1)*Z$11</f>
        <v>7.24064941288777</v>
      </c>
      <c r="AA24" s="28" t="n">
        <f aca="false">(COS(-PI()/2-$C24*AB$8))*AB$11</f>
        <v>-53.6834315370335</v>
      </c>
      <c r="AB24" s="28" t="n">
        <f aca="false">(SIN(-PI()/2-$C24*AB$8)+1)*AB$11</f>
        <v>15.6312310246935</v>
      </c>
      <c r="AC24" s="28" t="n">
        <f aca="false">(COS(-PI()/2-$C24*AD$8))*AD$11</f>
        <v>-40.9576022144496</v>
      </c>
      <c r="AD24" s="28" t="n">
        <f aca="false">(SIN(-PI()/2-$C24*AD$8)+1)*AD$11</f>
        <v>21.3211781824477</v>
      </c>
      <c r="AE24" s="28" t="n">
        <f aca="false">(COS(-PI()/2-$C24*AF$8))*AF$11</f>
        <v>-24.4103811448491</v>
      </c>
      <c r="AF24" s="28" t="n">
        <f aca="false">(SIN(-PI()/2-$C24*AF$8)+1)*AF$11</f>
        <v>19.6024734958322</v>
      </c>
      <c r="AG24" s="28" t="n">
        <f aca="false">(COS(-PI()/2-$C24*AH$8))*AH$11</f>
        <v>-9.94194708581662</v>
      </c>
      <c r="AH24" s="28" t="n">
        <f aca="false">(SIN(-PI()/2-$C24*AH$8)+1)*AH$11</f>
        <v>11.0759591733994</v>
      </c>
      <c r="AI24" s="28" t="n">
        <f aca="false">-X24</f>
        <v>-0</v>
      </c>
      <c r="AJ24" s="28" t="n">
        <f aca="false">-Z24</f>
        <v>-7.24064941288777</v>
      </c>
      <c r="AK24" s="28" t="n">
        <f aca="false">-AB24</f>
        <v>-15.6312310246935</v>
      </c>
      <c r="AL24" s="28" t="n">
        <f aca="false">-AD24</f>
        <v>-21.3211781824477</v>
      </c>
      <c r="AM24" s="28" t="n">
        <f aca="false">-AF24</f>
        <v>-19.6024734958322</v>
      </c>
      <c r="AN24" s="28" t="n">
        <f aca="false">-AH24</f>
        <v>-11.0759591733994</v>
      </c>
      <c r="AO24" s="48"/>
      <c r="AP24" s="1"/>
      <c r="AQ24" s="1"/>
      <c r="AR24" s="1"/>
      <c r="AS24" s="1"/>
      <c r="AT24" s="1"/>
      <c r="AU24" s="1"/>
      <c r="AV24" s="1"/>
      <c r="AW24" s="1"/>
    </row>
    <row r="25" customFormat="false" ht="14.65" hidden="false" customHeight="false" outlineLevel="0" collapsed="false">
      <c r="A25" s="56" t="n">
        <f aca="false">Data!F$13*(-1+((Data!B$13-1)/(Data!B$13+1))*COS('Data for Smith Chart'!C25))</f>
        <v>-55</v>
      </c>
      <c r="B25" s="28" t="n">
        <f aca="false">Data!F$13*(((Data!B$13-1)/(Data!B$13+1))*SIN('Data for Smith Chart'!C25))</f>
        <v>8.66025403784439</v>
      </c>
      <c r="C25" s="28" t="n">
        <f aca="false">C24+C$10</f>
        <v>2.0943951023932</v>
      </c>
      <c r="D25" s="28" t="n">
        <f aca="false">-(COS($C25)+1)*E$11</f>
        <v>-25</v>
      </c>
      <c r="E25" s="28" t="n">
        <f aca="false">SIN($C25)*E$11</f>
        <v>43.3012701892219</v>
      </c>
      <c r="F25" s="28" t="n">
        <f aca="false">-(COS($C25)+1)*G$11</f>
        <v>-20.8333333333333</v>
      </c>
      <c r="G25" s="28" t="n">
        <f aca="false">SIN($C25)*G$11</f>
        <v>36.0843918243516</v>
      </c>
      <c r="H25" s="28" t="n">
        <f aca="false">-(COS($C25)+1)*I$11</f>
        <v>-16.6666666666667</v>
      </c>
      <c r="I25" s="28" t="n">
        <f aca="false">SIN($C25)*I$11</f>
        <v>28.8675134594813</v>
      </c>
      <c r="J25" s="28" t="n">
        <f aca="false">-(COS($C25)+1)*K$11</f>
        <v>-12.5</v>
      </c>
      <c r="K25" s="28" t="n">
        <f aca="false">SIN($C25)*K$11</f>
        <v>21.650635094611</v>
      </c>
      <c r="L25" s="28" t="n">
        <f aca="false">-(COS($C25)+1)*M$11</f>
        <v>-8.33333333333334</v>
      </c>
      <c r="M25" s="28" t="n">
        <f aca="false">(SIN($C25))*M$11</f>
        <v>14.4337567297406</v>
      </c>
      <c r="N25" s="28" t="n">
        <f aca="false">-(COS($C25)+1)*O$11</f>
        <v>-4.16666666666667</v>
      </c>
      <c r="O25" s="28" t="n">
        <f aca="false">(SIN($C25))*O$11</f>
        <v>7.21687836487032</v>
      </c>
      <c r="P25" s="28" t="n">
        <f aca="false">-E25</f>
        <v>-43.3012701892219</v>
      </c>
      <c r="Q25" s="28" t="n">
        <f aca="false">-G25</f>
        <v>-36.0843918243516</v>
      </c>
      <c r="R25" s="28" t="n">
        <f aca="false">-I25</f>
        <v>-28.8675134594813</v>
      </c>
      <c r="S25" s="28" t="n">
        <f aca="false">-K25</f>
        <v>-21.650635094611</v>
      </c>
      <c r="T25" s="28" t="n">
        <f aca="false">-M25</f>
        <v>-14.4337567297406</v>
      </c>
      <c r="U25" s="28" t="n">
        <f aca="false">-O25</f>
        <v>-7.21687836487032</v>
      </c>
      <c r="V25" s="1"/>
      <c r="W25" s="28" t="e">
        <f aca="false">-(COS($C25)+1)*X$11</f>
        <v>#DIV/0!</v>
      </c>
      <c r="X25" s="28" t="n">
        <v>0</v>
      </c>
      <c r="Y25" s="28" t="n">
        <f aca="false">(COS(-PI()/2-$C25*Z$8))*Z$11</f>
        <v>-65.0414904915074</v>
      </c>
      <c r="Z25" s="28" t="n">
        <f aca="false">(SIN(-PI()/2-$C25*Z$8)+1)*Z$11</f>
        <v>8.60902147212883</v>
      </c>
      <c r="AA25" s="28" t="n">
        <f aca="false">(COS(-PI()/2-$C25*AB$8))*AB$11</f>
        <v>-57.95666408531</v>
      </c>
      <c r="AB25" s="28" t="n">
        <f aca="false">(SIN(-PI()/2-$C25*AB$8)+1)*AB$11</f>
        <v>18.5075151434039</v>
      </c>
      <c r="AC25" s="28" t="n">
        <f aca="false">(COS(-PI()/2-$C25*AD$8))*AD$11</f>
        <v>-43.3012701892219</v>
      </c>
      <c r="AD25" s="28" t="n">
        <f aca="false">(SIN(-PI()/2-$C25*AD$8)+1)*AD$11</f>
        <v>25</v>
      </c>
      <c r="AE25" s="28" t="n">
        <f aca="false">(COS(-PI()/2-$C25*AF$8))*AF$11</f>
        <v>-24.8882235364965</v>
      </c>
      <c r="AF25" s="28" t="n">
        <f aca="false">(SIN(-PI()/2-$C25*AF$8)+1)*AF$11</f>
        <v>22.6385747529546</v>
      </c>
      <c r="AG25" s="28" t="n">
        <f aca="false">(COS(-PI()/2-$C25*AH$8))*AH$11</f>
        <v>-9.66285859581096</v>
      </c>
      <c r="AH25" s="28" t="n">
        <f aca="false">(SIN(-PI()/2-$C25*AH$8)+1)*AH$11</f>
        <v>12.5747162479314</v>
      </c>
      <c r="AI25" s="28" t="n">
        <f aca="false">-X25</f>
        <v>-0</v>
      </c>
      <c r="AJ25" s="28" t="n">
        <f aca="false">-Z25</f>
        <v>-8.60902147212883</v>
      </c>
      <c r="AK25" s="28" t="n">
        <f aca="false">-AB25</f>
        <v>-18.5075151434039</v>
      </c>
      <c r="AL25" s="28" t="n">
        <f aca="false">-AD25</f>
        <v>-25</v>
      </c>
      <c r="AM25" s="28" t="n">
        <f aca="false">-AF25</f>
        <v>-22.6385747529546</v>
      </c>
      <c r="AN25" s="28" t="n">
        <f aca="false">-AH25</f>
        <v>-12.5747162479314</v>
      </c>
      <c r="AO25" s="48"/>
      <c r="AP25" s="1"/>
      <c r="AQ25" s="1"/>
      <c r="AR25" s="1"/>
      <c r="AS25" s="1"/>
      <c r="AT25" s="1"/>
      <c r="AU25" s="1"/>
      <c r="AV25" s="1"/>
      <c r="AW25" s="1"/>
    </row>
    <row r="26" customFormat="false" ht="14.65" hidden="false" customHeight="false" outlineLevel="0" collapsed="false">
      <c r="A26" s="56" t="n">
        <f aca="false">Data!F$13*(-1+((Data!B$13-1)/(Data!B$13+1))*COS('Data for Smith Chart'!C26))</f>
        <v>-56.4278760968654</v>
      </c>
      <c r="B26" s="28" t="n">
        <f aca="false">Data!F$13*(((Data!B$13-1)/(Data!B$13+1))*SIN('Data for Smith Chart'!C26))</f>
        <v>7.66044443118978</v>
      </c>
      <c r="C26" s="28" t="n">
        <f aca="false">C25+C$10</f>
        <v>2.26892802759263</v>
      </c>
      <c r="D26" s="28" t="n">
        <f aca="false">-(COS($C26)+1)*E$11</f>
        <v>-17.860619515673</v>
      </c>
      <c r="E26" s="28" t="n">
        <f aca="false">SIN($C26)*E$11</f>
        <v>38.3022221559489</v>
      </c>
      <c r="F26" s="28" t="n">
        <f aca="false">-(COS($C26)+1)*G$11</f>
        <v>-14.8838495963942</v>
      </c>
      <c r="G26" s="28" t="n">
        <f aca="false">SIN($C26)*G$11</f>
        <v>31.9185184632908</v>
      </c>
      <c r="H26" s="28" t="n">
        <f aca="false">-(COS($C26)+1)*I$11</f>
        <v>-11.9070796771154</v>
      </c>
      <c r="I26" s="28" t="n">
        <f aca="false">SIN($C26)*I$11</f>
        <v>25.5348147706326</v>
      </c>
      <c r="J26" s="28" t="n">
        <f aca="false">-(COS($C26)+1)*K$11</f>
        <v>-8.93030975783652</v>
      </c>
      <c r="K26" s="28" t="n">
        <f aca="false">SIN($C26)*K$11</f>
        <v>19.1511110779745</v>
      </c>
      <c r="L26" s="28" t="n">
        <f aca="false">-(COS($C26)+1)*M$11</f>
        <v>-5.95353983855768</v>
      </c>
      <c r="M26" s="28" t="n">
        <f aca="false">(SIN($C26))*M$11</f>
        <v>12.7674073853163</v>
      </c>
      <c r="N26" s="28" t="n">
        <f aca="false">-(COS($C26)+1)*O$11</f>
        <v>-2.97676991927884</v>
      </c>
      <c r="O26" s="28" t="n">
        <f aca="false">(SIN($C26))*O$11</f>
        <v>6.38370369265815</v>
      </c>
      <c r="P26" s="28" t="n">
        <f aca="false">-E26</f>
        <v>-38.3022221559489</v>
      </c>
      <c r="Q26" s="28" t="n">
        <f aca="false">-G26</f>
        <v>-31.9185184632908</v>
      </c>
      <c r="R26" s="28" t="n">
        <f aca="false">-I26</f>
        <v>-25.5348147706326</v>
      </c>
      <c r="S26" s="28" t="n">
        <f aca="false">-K26</f>
        <v>-19.1511110779745</v>
      </c>
      <c r="T26" s="28" t="n">
        <f aca="false">-M26</f>
        <v>-12.7674073853163</v>
      </c>
      <c r="U26" s="28" t="n">
        <f aca="false">-O26</f>
        <v>-6.38370369265815</v>
      </c>
      <c r="V26" s="1"/>
      <c r="W26" s="28" t="e">
        <f aca="false">-(COS($C26)+1)*X$11</f>
        <v>#DIV/0!</v>
      </c>
      <c r="X26" s="28" t="n">
        <v>0</v>
      </c>
      <c r="Y26" s="28" t="n">
        <f aca="false">(COS(-PI()/2-$C26*Z$8))*Z$11</f>
        <v>-70.3198122698249</v>
      </c>
      <c r="Z26" s="28" t="n">
        <f aca="false">(SIN(-PI()/2-$C26*Z$8)+1)*Z$11</f>
        <v>10.0935098786684</v>
      </c>
      <c r="AA26" s="28" t="n">
        <f aca="false">(COS(-PI()/2-$C26*AB$8))*AB$11</f>
        <v>-62.0761171639411</v>
      </c>
      <c r="AB26" s="28" t="n">
        <f aca="false">(SIN(-PI()/2-$C26*AB$8)+1)*AB$11</f>
        <v>21.6000275647455</v>
      </c>
      <c r="AC26" s="28" t="n">
        <f aca="false">(COS(-PI()/2-$C26*AD$8))*AD$11</f>
        <v>-45.3153893518325</v>
      </c>
      <c r="AD26" s="28" t="n">
        <f aca="false">(SIN(-PI()/2-$C26*AD$8)+1)*AD$11</f>
        <v>28.869086912965</v>
      </c>
      <c r="AE26" s="28" t="n">
        <f aca="false">(COS(-PI()/2-$C26*AF$8))*AF$11</f>
        <v>-24.9899055487847</v>
      </c>
      <c r="AF26" s="28" t="n">
        <f aca="false">(SIN(-PI()/2-$C26*AF$8)+1)*AF$11</f>
        <v>25.710366569327</v>
      </c>
      <c r="AG26" s="28" t="n">
        <f aca="false">(COS(-PI()/2-$C26*AH$8))*AH$11</f>
        <v>-9.15918950672604</v>
      </c>
      <c r="AH26" s="28" t="n">
        <f aca="false">(SIN(-PI()/2-$C26*AH$8)+1)*AH$11</f>
        <v>14.0136327161164</v>
      </c>
      <c r="AI26" s="28" t="n">
        <f aca="false">-X26</f>
        <v>-0</v>
      </c>
      <c r="AJ26" s="28" t="n">
        <f aca="false">-Z26</f>
        <v>-10.0935098786684</v>
      </c>
      <c r="AK26" s="28" t="n">
        <f aca="false">-AB26</f>
        <v>-21.6000275647455</v>
      </c>
      <c r="AL26" s="28" t="n">
        <f aca="false">-AD26</f>
        <v>-28.869086912965</v>
      </c>
      <c r="AM26" s="28" t="n">
        <f aca="false">-AF26</f>
        <v>-25.710366569327</v>
      </c>
      <c r="AN26" s="28" t="n">
        <f aca="false">-AH26</f>
        <v>-14.0136327161164</v>
      </c>
      <c r="AO26" s="48"/>
      <c r="AP26" s="1"/>
      <c r="AQ26" s="1"/>
      <c r="AR26" s="1"/>
      <c r="AS26" s="1"/>
      <c r="AT26" s="1"/>
      <c r="AU26" s="1"/>
      <c r="AV26" s="1"/>
      <c r="AW26" s="1"/>
    </row>
    <row r="27" customFormat="false" ht="14.65" hidden="false" customHeight="false" outlineLevel="0" collapsed="false">
      <c r="A27" s="56" t="n">
        <f aca="false">Data!F$13*(-1+((Data!B$13-1)/(Data!B$13+1))*COS('Data for Smith Chart'!C27))</f>
        <v>-57.6604444311898</v>
      </c>
      <c r="B27" s="28" t="n">
        <f aca="false">Data!F$13*(((Data!B$13-1)/(Data!B$13+1))*SIN('Data for Smith Chart'!C27))</f>
        <v>6.4278760968654</v>
      </c>
      <c r="C27" s="28" t="n">
        <f aca="false">C26+C$10</f>
        <v>2.44346095279206</v>
      </c>
      <c r="D27" s="28" t="n">
        <f aca="false">-(COS($C27)+1)*E$11</f>
        <v>-11.6977778440511</v>
      </c>
      <c r="E27" s="28" t="n">
        <f aca="false">SIN($C27)*E$11</f>
        <v>32.139380484327</v>
      </c>
      <c r="F27" s="28" t="n">
        <f aca="false">-(COS($C27)+1)*G$11</f>
        <v>-9.74814820337593</v>
      </c>
      <c r="G27" s="28" t="n">
        <f aca="false">SIN($C27)*G$11</f>
        <v>26.7828170702725</v>
      </c>
      <c r="H27" s="28" t="n">
        <f aca="false">-(COS($C27)+1)*I$11</f>
        <v>-7.79851856270074</v>
      </c>
      <c r="I27" s="28" t="n">
        <f aca="false">SIN($C27)*I$11</f>
        <v>21.426253656218</v>
      </c>
      <c r="J27" s="28" t="n">
        <f aca="false">-(COS($C27)+1)*K$11</f>
        <v>-5.84888892202556</v>
      </c>
      <c r="K27" s="28" t="n">
        <f aca="false">SIN($C27)*K$11</f>
        <v>16.0696902421635</v>
      </c>
      <c r="L27" s="28" t="n">
        <f aca="false">-(COS($C27)+1)*M$11</f>
        <v>-3.89925928135037</v>
      </c>
      <c r="M27" s="28" t="n">
        <f aca="false">(SIN($C27))*M$11</f>
        <v>10.713126828109</v>
      </c>
      <c r="N27" s="28" t="n">
        <f aca="false">-(COS($C27)+1)*O$11</f>
        <v>-1.94962964067519</v>
      </c>
      <c r="O27" s="28" t="n">
        <f aca="false">(SIN($C27))*O$11</f>
        <v>5.3565634140545</v>
      </c>
      <c r="P27" s="28" t="n">
        <f aca="false">-E27</f>
        <v>-32.139380484327</v>
      </c>
      <c r="Q27" s="28" t="n">
        <f aca="false">-G27</f>
        <v>-26.7828170702725</v>
      </c>
      <c r="R27" s="28" t="n">
        <f aca="false">-I27</f>
        <v>-21.426253656218</v>
      </c>
      <c r="S27" s="28" t="n">
        <f aca="false">-K27</f>
        <v>-16.0696902421635</v>
      </c>
      <c r="T27" s="28" t="n">
        <f aca="false">-M27</f>
        <v>-10.713126828109</v>
      </c>
      <c r="U27" s="28" t="n">
        <f aca="false">-O27</f>
        <v>-5.3565634140545</v>
      </c>
      <c r="V27" s="1"/>
      <c r="W27" s="28" t="e">
        <f aca="false">-(COS($C27)+1)*X$11</f>
        <v>#DIV/0!</v>
      </c>
      <c r="X27" s="28" t="n">
        <v>0</v>
      </c>
      <c r="Y27" s="28" t="n">
        <f aca="false">(COS(-PI()/2-$C27*Z$8))*Z$11</f>
        <v>-75.5643080957671</v>
      </c>
      <c r="Z27" s="28" t="n">
        <f aca="false">(SIN(-PI()/2-$C27*Z$8)+1)*Z$11</f>
        <v>11.6934005487721</v>
      </c>
      <c r="AA27" s="28" t="n">
        <f aca="false">(COS(-PI()/2-$C27*AB$8))*AB$11</f>
        <v>-66.0308604110839</v>
      </c>
      <c r="AB27" s="28" t="n">
        <f aca="false">(SIN(-PI()/2-$C27*AB$8)+1)*AB$11</f>
        <v>24.9005627626148</v>
      </c>
      <c r="AC27" s="28" t="n">
        <f aca="false">(COS(-PI()/2-$C27*AD$8))*AD$11</f>
        <v>-46.9846310392954</v>
      </c>
      <c r="AD27" s="28" t="n">
        <f aca="false">(SIN(-PI()/2-$C27*AD$8)+1)*AD$11</f>
        <v>32.8989928337165</v>
      </c>
      <c r="AE27" s="28" t="n">
        <f aca="false">(COS(-PI()/2-$C27*AF$8))*AF$11</f>
        <v>-24.7138903607247</v>
      </c>
      <c r="AF27" s="28" t="n">
        <f aca="false">(SIN(-PI()/2-$C27*AF$8)+1)*AF$11</f>
        <v>28.7714219119688</v>
      </c>
      <c r="AG27" s="28" t="n">
        <f aca="false">(COS(-PI()/2-$C27*AH$8))*AH$11</f>
        <v>-8.44264590994701</v>
      </c>
      <c r="AH27" s="28" t="n">
        <f aca="false">(SIN(-PI()/2-$C27*AH$8)+1)*AH$11</f>
        <v>15.3592658115879</v>
      </c>
      <c r="AI27" s="28" t="n">
        <f aca="false">-X27</f>
        <v>-0</v>
      </c>
      <c r="AJ27" s="28" t="n">
        <f aca="false">-Z27</f>
        <v>-11.6934005487721</v>
      </c>
      <c r="AK27" s="28" t="n">
        <f aca="false">-AB27</f>
        <v>-24.9005627626148</v>
      </c>
      <c r="AL27" s="28" t="n">
        <f aca="false">-AD27</f>
        <v>-32.8989928337165</v>
      </c>
      <c r="AM27" s="28" t="n">
        <f aca="false">-AF27</f>
        <v>-28.7714219119688</v>
      </c>
      <c r="AN27" s="28" t="n">
        <f aca="false">-AH27</f>
        <v>-15.3592658115879</v>
      </c>
      <c r="AO27" s="48"/>
      <c r="AP27" s="1"/>
      <c r="AQ27" s="1"/>
      <c r="AR27" s="1"/>
      <c r="AS27" s="1"/>
      <c r="AT27" s="1"/>
      <c r="AU27" s="1"/>
      <c r="AV27" s="1"/>
      <c r="AW27" s="1"/>
    </row>
    <row r="28" customFormat="false" ht="14.65" hidden="false" customHeight="false" outlineLevel="0" collapsed="false">
      <c r="A28" s="56" t="n">
        <f aca="false">Data!F$13*(-1+((Data!B$13-1)/(Data!B$13+1))*COS('Data for Smith Chart'!C28))</f>
        <v>-58.6602540378444</v>
      </c>
      <c r="B28" s="28" t="n">
        <f aca="false">Data!F$13*(((Data!B$13-1)/(Data!B$13+1))*SIN('Data for Smith Chart'!C28))</f>
        <v>5.00000000000001</v>
      </c>
      <c r="C28" s="28" t="n">
        <f aca="false">C27+C$10</f>
        <v>2.61799387799149</v>
      </c>
      <c r="D28" s="28" t="n">
        <f aca="false">-(COS($C28)+1)*E$11</f>
        <v>-6.69872981077809</v>
      </c>
      <c r="E28" s="28" t="n">
        <f aca="false">SIN($C28)*E$11</f>
        <v>25</v>
      </c>
      <c r="F28" s="28" t="n">
        <f aca="false">-(COS($C28)+1)*G$11</f>
        <v>-5.58227484231507</v>
      </c>
      <c r="G28" s="28" t="n">
        <f aca="false">SIN($C28)*G$11</f>
        <v>20.8333333333334</v>
      </c>
      <c r="H28" s="28" t="n">
        <f aca="false">-(COS($C28)+1)*I$11</f>
        <v>-4.46581987385206</v>
      </c>
      <c r="I28" s="28" t="n">
        <f aca="false">SIN($C28)*I$11</f>
        <v>16.6666666666667</v>
      </c>
      <c r="J28" s="28" t="n">
        <f aca="false">-(COS($C28)+1)*K$11</f>
        <v>-3.34936490538904</v>
      </c>
      <c r="K28" s="28" t="n">
        <f aca="false">SIN($C28)*K$11</f>
        <v>12.5</v>
      </c>
      <c r="L28" s="28" t="n">
        <f aca="false">-(COS($C28)+1)*M$11</f>
        <v>-2.23290993692603</v>
      </c>
      <c r="M28" s="28" t="n">
        <f aca="false">(SIN($C28))*M$11</f>
        <v>8.33333333333335</v>
      </c>
      <c r="N28" s="28" t="n">
        <f aca="false">-(COS($C28)+1)*O$11</f>
        <v>-1.11645496846301</v>
      </c>
      <c r="O28" s="28" t="n">
        <f aca="false">(SIN($C28))*O$11</f>
        <v>4.16666666666667</v>
      </c>
      <c r="P28" s="28" t="n">
        <f aca="false">-E28</f>
        <v>-25</v>
      </c>
      <c r="Q28" s="28" t="n">
        <f aca="false">-G28</f>
        <v>-20.8333333333334</v>
      </c>
      <c r="R28" s="28" t="n">
        <f aca="false">-I28</f>
        <v>-16.6666666666667</v>
      </c>
      <c r="S28" s="28" t="n">
        <f aca="false">-K28</f>
        <v>-12.5</v>
      </c>
      <c r="T28" s="28" t="n">
        <f aca="false">-M28</f>
        <v>-8.33333333333335</v>
      </c>
      <c r="U28" s="28" t="n">
        <f aca="false">-O28</f>
        <v>-4.16666666666667</v>
      </c>
      <c r="V28" s="1"/>
      <c r="W28" s="28" t="e">
        <f aca="false">-(COS($C28)+1)*X$11</f>
        <v>#DIV/0!</v>
      </c>
      <c r="X28" s="28" t="n">
        <v>0</v>
      </c>
      <c r="Y28" s="28" t="n">
        <f aca="false">(COS(-PI()/2-$C28*Z$8))*Z$11</f>
        <v>-80.7724552085317</v>
      </c>
      <c r="Z28" s="28" t="n">
        <f aca="false">(SIN(-PI()/2-$C28*Z$8)+1)*Z$11</f>
        <v>13.4079238867334</v>
      </c>
      <c r="AA28" s="28" t="n">
        <f aca="false">(COS(-PI()/2-$C28*AB$8))*AB$11</f>
        <v>-69.8104004981673</v>
      </c>
      <c r="AB28" s="28" t="n">
        <f aca="false">(SIN(-PI()/2-$C28*AB$8)+1)*AB$11</f>
        <v>28.4003632531178</v>
      </c>
      <c r="AC28" s="28" t="n">
        <f aca="false">(COS(-PI()/2-$C28*AD$8))*AD$11</f>
        <v>-48.2962913144534</v>
      </c>
      <c r="AD28" s="28" t="n">
        <f aca="false">(SIN(-PI()/2-$C28*AD$8)+1)*AD$11</f>
        <v>37.0590477448739</v>
      </c>
      <c r="AE28" s="28" t="n">
        <f aca="false">(COS(-PI()/2-$C28*AF$8))*AF$11</f>
        <v>-24.064349663305</v>
      </c>
      <c r="AF28" s="28" t="n">
        <f aca="false">(SIN(-PI()/2-$C28*AF$8)+1)*AF$11</f>
        <v>31.7754760188635</v>
      </c>
      <c r="AG28" s="28" t="n">
        <f aca="false">(COS(-PI()/2-$C28*AH$8))*AH$11</f>
        <v>-7.5298814477305</v>
      </c>
      <c r="AH28" s="28" t="n">
        <f aca="false">(SIN(-PI()/2-$C28*AH$8)+1)*AH$11</f>
        <v>16.580340825757</v>
      </c>
      <c r="AI28" s="28" t="n">
        <f aca="false">-X28</f>
        <v>-0</v>
      </c>
      <c r="AJ28" s="28" t="n">
        <f aca="false">-Z28</f>
        <v>-13.4079238867334</v>
      </c>
      <c r="AK28" s="28" t="n">
        <f aca="false">-AB28</f>
        <v>-28.4003632531178</v>
      </c>
      <c r="AL28" s="28" t="n">
        <f aca="false">-AD28</f>
        <v>-37.0590477448739</v>
      </c>
      <c r="AM28" s="28" t="n">
        <f aca="false">-AF28</f>
        <v>-31.7754760188635</v>
      </c>
      <c r="AN28" s="28" t="n">
        <f aca="false">-AH28</f>
        <v>-16.580340825757</v>
      </c>
      <c r="AO28" s="48"/>
      <c r="AP28" s="1"/>
      <c r="AQ28" s="1"/>
      <c r="AR28" s="1"/>
      <c r="AS28" s="1"/>
      <c r="AT28" s="1"/>
      <c r="AU28" s="1"/>
      <c r="AV28" s="1"/>
      <c r="AW28" s="1"/>
    </row>
    <row r="29" customFormat="false" ht="14.65" hidden="false" customHeight="false" outlineLevel="0" collapsed="false">
      <c r="A29" s="56" t="n">
        <f aca="false">Data!F$13*(-1+((Data!B$13-1)/(Data!B$13+1))*COS('Data for Smith Chart'!C29))</f>
        <v>-59.3969262078591</v>
      </c>
      <c r="B29" s="28" t="n">
        <f aca="false">Data!F$13*(((Data!B$13-1)/(Data!B$13+1))*SIN('Data for Smith Chart'!C29))</f>
        <v>3.4202014332567</v>
      </c>
      <c r="C29" s="28" t="n">
        <f aca="false">C28+C$10</f>
        <v>2.79252680319093</v>
      </c>
      <c r="D29" s="28" t="n">
        <f aca="false">-(COS($C29)+1)*E$11</f>
        <v>-3.0153689607046</v>
      </c>
      <c r="E29" s="28" t="n">
        <f aca="false">SIN($C29)*E$11</f>
        <v>17.1010071662835</v>
      </c>
      <c r="F29" s="28" t="n">
        <f aca="false">-(COS($C29)+1)*G$11</f>
        <v>-2.51280746725383</v>
      </c>
      <c r="G29" s="28" t="n">
        <f aca="false">SIN($C29)*G$11</f>
        <v>14.2508393052362</v>
      </c>
      <c r="H29" s="28" t="n">
        <f aca="false">-(COS($C29)+1)*I$11</f>
        <v>-2.01024597380307</v>
      </c>
      <c r="I29" s="28" t="n">
        <f aca="false">SIN($C29)*I$11</f>
        <v>11.400671444189</v>
      </c>
      <c r="J29" s="28" t="n">
        <f aca="false">-(COS($C29)+1)*K$11</f>
        <v>-1.5076844803523</v>
      </c>
      <c r="K29" s="28" t="n">
        <f aca="false">SIN($C29)*K$11</f>
        <v>8.55050358314174</v>
      </c>
      <c r="L29" s="28" t="n">
        <f aca="false">-(COS($C29)+1)*M$11</f>
        <v>-1.00512298690153</v>
      </c>
      <c r="M29" s="28" t="n">
        <f aca="false">(SIN($C29))*M$11</f>
        <v>5.7003357220945</v>
      </c>
      <c r="N29" s="28" t="n">
        <f aca="false">-(COS($C29)+1)*O$11</f>
        <v>-0.502561493450767</v>
      </c>
      <c r="O29" s="28" t="n">
        <f aca="false">(SIN($C29))*O$11</f>
        <v>2.85016786104725</v>
      </c>
      <c r="P29" s="28" t="n">
        <f aca="false">-E29</f>
        <v>-17.1010071662835</v>
      </c>
      <c r="Q29" s="28" t="n">
        <f aca="false">-G29</f>
        <v>-14.2508393052362</v>
      </c>
      <c r="R29" s="28" t="n">
        <f aca="false">-I29</f>
        <v>-11.400671444189</v>
      </c>
      <c r="S29" s="28" t="n">
        <f aca="false">-K29</f>
        <v>-8.55050358314174</v>
      </c>
      <c r="T29" s="28" t="n">
        <f aca="false">-M29</f>
        <v>-5.7003357220945</v>
      </c>
      <c r="U29" s="28" t="n">
        <f aca="false">-O29</f>
        <v>-2.85016786104725</v>
      </c>
      <c r="V29" s="1"/>
      <c r="W29" s="28" t="e">
        <f aca="false">-(COS($C29)+1)*X$11</f>
        <v>#DIV/0!</v>
      </c>
      <c r="X29" s="28" t="n">
        <v>0</v>
      </c>
      <c r="Y29" s="28" t="n">
        <f aca="false">(COS(-PI()/2-$C29*Z$8))*Z$11</f>
        <v>-85.941748332144</v>
      </c>
      <c r="Z29" s="28" t="n">
        <f aca="false">(SIN(-PI()/2-$C29*Z$8)+1)*Z$11</f>
        <v>15.2362551550721</v>
      </c>
      <c r="AA29" s="28" t="n">
        <f aca="false">(COS(-PI()/2-$C29*AB$8))*AB$11</f>
        <v>-73.4047089723936</v>
      </c>
      <c r="AB29" s="28" t="n">
        <f aca="false">(SIN(-PI()/2-$C29*AB$8)+1)*AB$11</f>
        <v>32.0901428312634</v>
      </c>
      <c r="AC29" s="28" t="n">
        <f aca="false">(COS(-PI()/2-$C29*AD$8))*AD$11</f>
        <v>-49.2403876506104</v>
      </c>
      <c r="AD29" s="28" t="n">
        <f aca="false">(SIN(-PI()/2-$C29*AD$8)+1)*AD$11</f>
        <v>41.3175911166534</v>
      </c>
      <c r="AE29" s="28" t="n">
        <f aca="false">(COS(-PI()/2-$C29*AF$8))*AF$11</f>
        <v>-23.0511006085931</v>
      </c>
      <c r="AF29" s="28" t="n">
        <f aca="false">(SIN(-PI()/2-$C29*AF$8)+1)*AF$11</f>
        <v>34.6771256441424</v>
      </c>
      <c r="AG29" s="28" t="n">
        <f aca="false">(COS(-PI()/2-$C29*AH$8))*AH$11</f>
        <v>-6.44211025538755</v>
      </c>
      <c r="AH29" s="28" t="n">
        <f aca="false">(SIN(-PI()/2-$C29*AH$8)+1)*AH$11</f>
        <v>17.648477983065</v>
      </c>
      <c r="AI29" s="28" t="n">
        <f aca="false">-X29</f>
        <v>-0</v>
      </c>
      <c r="AJ29" s="28" t="n">
        <f aca="false">-Z29</f>
        <v>-15.2362551550721</v>
      </c>
      <c r="AK29" s="28" t="n">
        <f aca="false">-AB29</f>
        <v>-32.0901428312634</v>
      </c>
      <c r="AL29" s="28" t="n">
        <f aca="false">-AD29</f>
        <v>-41.3175911166534</v>
      </c>
      <c r="AM29" s="28" t="n">
        <f aca="false">-AF29</f>
        <v>-34.6771256441424</v>
      </c>
      <c r="AN29" s="28" t="n">
        <f aca="false">-AH29</f>
        <v>-17.648477983065</v>
      </c>
      <c r="AO29" s="48"/>
      <c r="AP29" s="1"/>
      <c r="AQ29" s="1"/>
      <c r="AR29" s="1"/>
      <c r="AS29" s="1"/>
      <c r="AT29" s="1"/>
      <c r="AU29" s="1"/>
      <c r="AV29" s="1"/>
      <c r="AW29" s="1"/>
    </row>
    <row r="30" customFormat="false" ht="14.65" hidden="false" customHeight="false" outlineLevel="0" collapsed="false">
      <c r="A30" s="56" t="n">
        <f aca="false">Data!F$13*(-1+((Data!B$13-1)/(Data!B$13+1))*COS('Data for Smith Chart'!C30))</f>
        <v>-59.8480775301221</v>
      </c>
      <c r="B30" s="28" t="n">
        <f aca="false">Data!F$13*(((Data!B$13-1)/(Data!B$13+1))*SIN('Data for Smith Chart'!C30))</f>
        <v>1.73648177666932</v>
      </c>
      <c r="C30" s="28" t="n">
        <f aca="false">C29+C$10</f>
        <v>2.96705972839036</v>
      </c>
      <c r="D30" s="28" t="n">
        <f aca="false">-(COS($C30)+1)*E$11</f>
        <v>-0.75961234938961</v>
      </c>
      <c r="E30" s="28" t="n">
        <f aca="false">SIN($C30)*E$11</f>
        <v>8.68240888334658</v>
      </c>
      <c r="F30" s="28" t="n">
        <f aca="false">-(COS($C30)+1)*G$11</f>
        <v>-0.633010291158008</v>
      </c>
      <c r="G30" s="28" t="n">
        <f aca="false">SIN($C30)*G$11</f>
        <v>7.23534073612215</v>
      </c>
      <c r="H30" s="28" t="n">
        <f aca="false">-(COS($C30)+1)*I$11</f>
        <v>-0.506408232926407</v>
      </c>
      <c r="I30" s="28" t="n">
        <f aca="false">SIN($C30)*I$11</f>
        <v>5.78827258889772</v>
      </c>
      <c r="J30" s="28" t="n">
        <f aca="false">-(COS($C30)+1)*K$11</f>
        <v>-0.379806174694805</v>
      </c>
      <c r="K30" s="28" t="n">
        <f aca="false">SIN($C30)*K$11</f>
        <v>4.34120444167329</v>
      </c>
      <c r="L30" s="28" t="n">
        <f aca="false">-(COS($C30)+1)*M$11</f>
        <v>-0.253204116463203</v>
      </c>
      <c r="M30" s="28" t="n">
        <f aca="false">(SIN($C30))*M$11</f>
        <v>2.89413629444886</v>
      </c>
      <c r="N30" s="28" t="n">
        <f aca="false">-(COS($C30)+1)*O$11</f>
        <v>-0.126602058231602</v>
      </c>
      <c r="O30" s="28" t="n">
        <f aca="false">(SIN($C30))*O$11</f>
        <v>1.44706814722443</v>
      </c>
      <c r="P30" s="28" t="n">
        <f aca="false">-E30</f>
        <v>-8.68240888334658</v>
      </c>
      <c r="Q30" s="28" t="n">
        <f aca="false">-G30</f>
        <v>-7.23534073612215</v>
      </c>
      <c r="R30" s="28" t="n">
        <f aca="false">-I30</f>
        <v>-5.78827258889772</v>
      </c>
      <c r="S30" s="28" t="n">
        <f aca="false">-K30</f>
        <v>-4.34120444167329</v>
      </c>
      <c r="T30" s="28" t="n">
        <f aca="false">-M30</f>
        <v>-2.89413629444886</v>
      </c>
      <c r="U30" s="28" t="n">
        <f aca="false">-O30</f>
        <v>-1.44706814722443</v>
      </c>
      <c r="V30" s="1"/>
      <c r="W30" s="28" t="e">
        <f aca="false">-(COS($C30)+1)*X$11</f>
        <v>#DIV/0!</v>
      </c>
      <c r="X30" s="28" t="n">
        <v>0</v>
      </c>
      <c r="Y30" s="28" t="n">
        <f aca="false">(COS(-PI()/2-$C30*Z$8))*Z$11</f>
        <v>-91.0697008805716</v>
      </c>
      <c r="Z30" s="28" t="n">
        <f aca="false">(SIN(-PI()/2-$C30*Z$8)+1)*Z$11</f>
        <v>17.1775148712582</v>
      </c>
      <c r="AA30" s="28" t="n">
        <f aca="false">(COS(-PI()/2-$C30*AB$8))*AB$11</f>
        <v>-76.8042488657603</v>
      </c>
      <c r="AB30" s="28" t="n">
        <f aca="false">(SIN(-PI()/2-$C30*AB$8)+1)*AB$11</f>
        <v>35.9601112105404</v>
      </c>
      <c r="AC30" s="28" t="n">
        <f aca="false">(COS(-PI()/2-$C30*AD$8))*AD$11</f>
        <v>-49.8097349045873</v>
      </c>
      <c r="AD30" s="28" t="n">
        <f aca="false">(SIN(-PI()/2-$C30*AD$8)+1)*AD$11</f>
        <v>45.6422128626171</v>
      </c>
      <c r="AE30" s="28" t="n">
        <f aca="false">(COS(-PI()/2-$C30*AF$8))*AF$11</f>
        <v>-21.6894574333906</v>
      </c>
      <c r="AF30" s="28" t="n">
        <f aca="false">(SIN(-PI()/2-$C30*AF$8)+1)*AF$11</f>
        <v>37.4325152823207</v>
      </c>
      <c r="AG30" s="28" t="n">
        <f aca="false">(COS(-PI()/2-$C30*AH$8))*AH$11</f>
        <v>-5.20461391016728</v>
      </c>
      <c r="AH30" s="28" t="n">
        <f aca="false">(SIN(-PI()/2-$C30*AH$8)+1)*AH$11</f>
        <v>18.5388520332708</v>
      </c>
      <c r="AI30" s="28" t="n">
        <f aca="false">-X30</f>
        <v>-0</v>
      </c>
      <c r="AJ30" s="28" t="n">
        <f aca="false">-Z30</f>
        <v>-17.1775148712582</v>
      </c>
      <c r="AK30" s="28" t="n">
        <f aca="false">-AB30</f>
        <v>-35.9601112105404</v>
      </c>
      <c r="AL30" s="28" t="n">
        <f aca="false">-AD30</f>
        <v>-45.6422128626171</v>
      </c>
      <c r="AM30" s="28" t="n">
        <f aca="false">-AF30</f>
        <v>-37.4325152823207</v>
      </c>
      <c r="AN30" s="28" t="n">
        <f aca="false">-AH30</f>
        <v>-18.5388520332708</v>
      </c>
      <c r="AO30" s="48"/>
      <c r="AP30" s="1"/>
      <c r="AQ30" s="1"/>
      <c r="AR30" s="1"/>
      <c r="AS30" s="1"/>
      <c r="AT30" s="1"/>
      <c r="AU30" s="1"/>
      <c r="AV30" s="1"/>
      <c r="AW30" s="1"/>
    </row>
    <row r="31" customFormat="false" ht="14.65" hidden="false" customHeight="false" outlineLevel="0" collapsed="false">
      <c r="A31" s="56" t="n">
        <f aca="false">Data!F$13*(-1+((Data!B$13-1)/(Data!B$13+1))*COS('Data for Smith Chart'!C31))</f>
        <v>-60</v>
      </c>
      <c r="B31" s="28" t="n">
        <f aca="false">Data!F$13*(((Data!B$13-1)/(Data!B$13+1))*SIN('Data for Smith Chart'!C31))</f>
        <v>1.45473230946492E-014</v>
      </c>
      <c r="C31" s="28" t="n">
        <f aca="false">C30+C$10</f>
        <v>3.14159265358979</v>
      </c>
      <c r="D31" s="28" t="n">
        <f aca="false">-(COS($C31)+1)*E$11</f>
        <v>-0</v>
      </c>
      <c r="E31" s="28" t="n">
        <f aca="false">SIN($C31)*E$11</f>
        <v>7.27366154732462E-014</v>
      </c>
      <c r="F31" s="28" t="n">
        <f aca="false">-(COS($C31)+1)*G$11</f>
        <v>-0</v>
      </c>
      <c r="G31" s="28" t="n">
        <f aca="false">SIN($C31)*G$11</f>
        <v>6.06138462277051E-014</v>
      </c>
      <c r="H31" s="28" t="n">
        <f aca="false">-(COS($C31)+1)*I$11</f>
        <v>-0</v>
      </c>
      <c r="I31" s="28" t="n">
        <f aca="false">SIN($C31)*I$11</f>
        <v>4.84910769821641E-014</v>
      </c>
      <c r="J31" s="28" t="n">
        <f aca="false">-(COS($C31)+1)*K$11</f>
        <v>-0</v>
      </c>
      <c r="K31" s="28" t="n">
        <f aca="false">SIN($C31)*K$11</f>
        <v>3.63683077366231E-014</v>
      </c>
      <c r="L31" s="28" t="n">
        <f aca="false">-(COS($C31)+1)*M$11</f>
        <v>-0</v>
      </c>
      <c r="M31" s="28" t="n">
        <f aca="false">(SIN($C31))*M$11</f>
        <v>2.42455384910821E-014</v>
      </c>
      <c r="N31" s="28" t="n">
        <f aca="false">-(COS($C31)+1)*O$11</f>
        <v>-0</v>
      </c>
      <c r="O31" s="28" t="n">
        <f aca="false">(SIN($C31))*O$11</f>
        <v>1.2122769245541E-014</v>
      </c>
      <c r="P31" s="28" t="n">
        <f aca="false">-E31</f>
        <v>-7.27366154732462E-014</v>
      </c>
      <c r="Q31" s="28" t="n">
        <f aca="false">-G31</f>
        <v>-6.06138462277051E-014</v>
      </c>
      <c r="R31" s="28" t="n">
        <f aca="false">-I31</f>
        <v>-4.84910769821641E-014</v>
      </c>
      <c r="S31" s="28" t="n">
        <f aca="false">-K31</f>
        <v>-3.63683077366231E-014</v>
      </c>
      <c r="T31" s="28" t="n">
        <f aca="false">-M31</f>
        <v>-2.42455384910821E-014</v>
      </c>
      <c r="U31" s="28" t="n">
        <f aca="false">-O31</f>
        <v>-1.2122769245541E-014</v>
      </c>
      <c r="V31" s="1"/>
      <c r="W31" s="28" t="e">
        <f aca="false">-(COS($C31)+1)*X$11</f>
        <v>#DIV/0!</v>
      </c>
      <c r="X31" s="28" t="n">
        <v>0</v>
      </c>
      <c r="Y31" s="28" t="n">
        <f aca="false">(COS(-PI()/2-$C31*Z$8))*Z$11</f>
        <v>-96.1538461538461</v>
      </c>
      <c r="Z31" s="28" t="n">
        <f aca="false">(SIN(-PI()/2-$C31*Z$8)+1)*Z$11</f>
        <v>19.2307692307692</v>
      </c>
      <c r="AA31" s="28" t="n">
        <f aca="false">(COS(-PI()/2-$C31*AB$8))*AB$11</f>
        <v>-80</v>
      </c>
      <c r="AB31" s="28" t="n">
        <f aca="false">(SIN(-PI()/2-$C31*AB$8)+1)*AB$11</f>
        <v>40</v>
      </c>
      <c r="AC31" s="28" t="n">
        <f aca="false">(COS(-PI()/2-$C31*AD$8))*AD$11</f>
        <v>-50</v>
      </c>
      <c r="AD31" s="28" t="n">
        <f aca="false">(SIN(-PI()/2-$C31*AD$8)+1)*AD$11</f>
        <v>50</v>
      </c>
      <c r="AE31" s="28" t="n">
        <f aca="false">(COS(-PI()/2-$C31*AF$8))*AF$11</f>
        <v>-20</v>
      </c>
      <c r="AF31" s="28" t="n">
        <f aca="false">(SIN(-PI()/2-$C31*AF$8)+1)*AF$11</f>
        <v>40</v>
      </c>
      <c r="AG31" s="28" t="n">
        <f aca="false">(COS(-PI()/2-$C31*AH$8))*AH$11</f>
        <v>-3.84615384615386</v>
      </c>
      <c r="AH31" s="28" t="n">
        <f aca="false">(SIN(-PI()/2-$C31*AH$8)+1)*AH$11</f>
        <v>19.2307692307692</v>
      </c>
      <c r="AI31" s="28" t="n">
        <f aca="false">-X31</f>
        <v>-0</v>
      </c>
      <c r="AJ31" s="28" t="n">
        <f aca="false">-Z31</f>
        <v>-19.2307692307692</v>
      </c>
      <c r="AK31" s="28" t="n">
        <f aca="false">-AB31</f>
        <v>-40</v>
      </c>
      <c r="AL31" s="28" t="n">
        <f aca="false">-AD31</f>
        <v>-50</v>
      </c>
      <c r="AM31" s="28" t="n">
        <f aca="false">-AF31</f>
        <v>-40</v>
      </c>
      <c r="AN31" s="28" t="n">
        <f aca="false">-AH31</f>
        <v>-19.2307692307692</v>
      </c>
      <c r="AO31" s="48"/>
      <c r="AP31" s="1"/>
      <c r="AQ31" s="1"/>
      <c r="AR31" s="1"/>
      <c r="AS31" s="1"/>
      <c r="AT31" s="1"/>
      <c r="AU31" s="1"/>
      <c r="AV31" s="1"/>
      <c r="AW31" s="1"/>
    </row>
    <row r="32" customFormat="false" ht="14.65" hidden="false" customHeight="false" outlineLevel="0" collapsed="false">
      <c r="A32" s="56" t="n">
        <f aca="false">Data!F$13*(-1+((Data!B$13-1)/(Data!B$13+1))*COS('Data for Smith Chart'!C32))</f>
        <v>-59.8480775301221</v>
      </c>
      <c r="B32" s="28" t="n">
        <f aca="false">Data!F$13*(((Data!B$13-1)/(Data!B$13+1))*SIN('Data for Smith Chart'!C32))</f>
        <v>-1.73648177666929</v>
      </c>
      <c r="C32" s="28" t="n">
        <f aca="false">C31+C$10</f>
        <v>3.31612557878922</v>
      </c>
      <c r="D32" s="28"/>
      <c r="E32" s="28"/>
      <c r="F32" s="1"/>
      <c r="G32" s="28"/>
      <c r="H32" s="28"/>
      <c r="I32" s="28"/>
      <c r="J32" s="28"/>
      <c r="K32" s="28"/>
      <c r="L32" s="28"/>
      <c r="M32" s="28"/>
      <c r="N32" s="28"/>
      <c r="O32" s="28"/>
      <c r="P32" s="28"/>
      <c r="Q32" s="28"/>
      <c r="R32" s="28"/>
      <c r="S32" s="28"/>
      <c r="T32" s="28"/>
      <c r="U32" s="28"/>
      <c r="V32" s="1"/>
      <c r="W32" s="1"/>
      <c r="X32" s="1"/>
      <c r="Y32" s="1"/>
      <c r="Z32" s="1"/>
      <c r="AA32" s="1"/>
      <c r="AB32" s="1"/>
      <c r="AC32" s="1"/>
      <c r="AD32" s="1"/>
      <c r="AE32" s="1"/>
      <c r="AF32" s="1"/>
      <c r="AG32" s="1"/>
      <c r="AH32" s="1"/>
      <c r="AI32" s="1"/>
      <c r="AJ32" s="1"/>
      <c r="AK32" s="1"/>
      <c r="AL32" s="1"/>
      <c r="AM32" s="1"/>
      <c r="AN32" s="1"/>
      <c r="AO32" s="48"/>
      <c r="AP32" s="1"/>
      <c r="AQ32" s="1"/>
      <c r="AR32" s="1"/>
      <c r="AS32" s="1"/>
      <c r="AT32" s="1"/>
      <c r="AU32" s="1"/>
      <c r="AV32" s="1"/>
      <c r="AW32" s="1"/>
    </row>
    <row r="33" customFormat="false" ht="14.65" hidden="false" customHeight="false" outlineLevel="0" collapsed="false">
      <c r="A33" s="56" t="n">
        <f aca="false">Data!F$13*(-1+((Data!B$13-1)/(Data!B$13+1))*COS('Data for Smith Chart'!C33))</f>
        <v>-59.3969262078591</v>
      </c>
      <c r="B33" s="28" t="n">
        <f aca="false">Data!F$13*(((Data!B$13-1)/(Data!B$13+1))*SIN('Data for Smith Chart'!C33))</f>
        <v>-3.42020143325667</v>
      </c>
      <c r="C33" s="28" t="n">
        <f aca="false">C32+C$10</f>
        <v>3.49065850398866</v>
      </c>
      <c r="D33" s="28"/>
      <c r="E33" s="28"/>
      <c r="F33" s="1"/>
      <c r="G33" s="28"/>
      <c r="H33" s="28"/>
      <c r="I33" s="28"/>
      <c r="J33" s="28"/>
      <c r="K33" s="28"/>
      <c r="L33" s="28"/>
      <c r="M33" s="28"/>
      <c r="N33" s="28"/>
      <c r="O33" s="28"/>
      <c r="P33" s="28"/>
      <c r="Q33" s="28"/>
      <c r="R33" s="28"/>
      <c r="S33" s="28"/>
      <c r="T33" s="28"/>
      <c r="U33" s="28"/>
      <c r="V33" s="1"/>
      <c r="W33" s="1"/>
      <c r="X33" s="1"/>
      <c r="Y33" s="1"/>
      <c r="Z33" s="1"/>
      <c r="AA33" s="1"/>
      <c r="AB33" s="1"/>
      <c r="AC33" s="1"/>
      <c r="AD33" s="1"/>
      <c r="AE33" s="1"/>
      <c r="AF33" s="1"/>
      <c r="AG33" s="1"/>
      <c r="AH33" s="1"/>
      <c r="AI33" s="1"/>
      <c r="AJ33" s="1"/>
      <c r="AK33" s="1"/>
      <c r="AL33" s="1"/>
      <c r="AM33" s="1"/>
      <c r="AN33" s="1"/>
      <c r="AO33" s="48"/>
      <c r="AP33" s="1"/>
      <c r="AQ33" s="1"/>
      <c r="AR33" s="1"/>
      <c r="AS33" s="1"/>
      <c r="AT33" s="1"/>
      <c r="AU33" s="1"/>
      <c r="AV33" s="1"/>
      <c r="AW33" s="1"/>
    </row>
    <row r="34" customFormat="false" ht="14.65" hidden="false" customHeight="false" outlineLevel="0" collapsed="false">
      <c r="A34" s="56" t="n">
        <f aca="false">Data!F$13*(-1+((Data!B$13-1)/(Data!B$13+1))*COS('Data for Smith Chart'!C34))</f>
        <v>-58.6602540378444</v>
      </c>
      <c r="B34" s="28" t="n">
        <f aca="false">Data!F$13*(((Data!B$13-1)/(Data!B$13+1))*SIN('Data for Smith Chart'!C34))</f>
        <v>-4.99999999999998</v>
      </c>
      <c r="C34" s="28" t="n">
        <f aca="false">C33+C$10</f>
        <v>3.66519142918809</v>
      </c>
      <c r="D34" s="28"/>
      <c r="E34" s="28"/>
      <c r="F34" s="1"/>
      <c r="G34" s="28"/>
      <c r="H34" s="28"/>
      <c r="I34" s="28"/>
      <c r="J34" s="28"/>
      <c r="K34" s="28"/>
      <c r="L34" s="28"/>
      <c r="M34" s="28"/>
      <c r="N34" s="28"/>
      <c r="O34" s="28"/>
      <c r="P34" s="28"/>
      <c r="Q34" s="28"/>
      <c r="R34" s="28"/>
      <c r="S34" s="28"/>
      <c r="T34" s="28"/>
      <c r="U34" s="28"/>
      <c r="V34" s="1"/>
      <c r="W34" s="1"/>
      <c r="X34" s="1"/>
      <c r="Y34" s="1"/>
      <c r="Z34" s="1"/>
      <c r="AA34" s="1"/>
      <c r="AB34" s="1"/>
      <c r="AC34" s="1"/>
      <c r="AD34" s="1"/>
      <c r="AE34" s="1"/>
      <c r="AF34" s="1"/>
      <c r="AG34" s="1"/>
      <c r="AH34" s="1"/>
      <c r="AI34" s="1"/>
      <c r="AJ34" s="1"/>
      <c r="AK34" s="1"/>
      <c r="AL34" s="1"/>
      <c r="AM34" s="1"/>
      <c r="AN34" s="1"/>
      <c r="AO34" s="48"/>
      <c r="AP34" s="1"/>
      <c r="AQ34" s="1"/>
      <c r="AR34" s="1"/>
      <c r="AS34" s="1"/>
      <c r="AT34" s="1"/>
      <c r="AU34" s="1"/>
      <c r="AV34" s="1"/>
      <c r="AW34" s="1"/>
    </row>
    <row r="35" customFormat="false" ht="14.65" hidden="false" customHeight="false" outlineLevel="0" collapsed="false">
      <c r="A35" s="56" t="n">
        <f aca="false">Data!F$13*(-1+((Data!B$13-1)/(Data!B$13+1))*COS('Data for Smith Chart'!C35))</f>
        <v>-57.6604444311898</v>
      </c>
      <c r="B35" s="28" t="n">
        <f aca="false">Data!F$13*(((Data!B$13-1)/(Data!B$13+1))*SIN('Data for Smith Chart'!C35))</f>
        <v>-6.42787609686538</v>
      </c>
      <c r="C35" s="28" t="n">
        <f aca="false">C34+C$10</f>
        <v>3.83972435438752</v>
      </c>
      <c r="D35" s="28"/>
      <c r="E35" s="28"/>
      <c r="F35" s="1"/>
      <c r="G35" s="28"/>
      <c r="H35" s="28"/>
      <c r="I35" s="28"/>
      <c r="J35" s="28"/>
      <c r="K35" s="28"/>
      <c r="L35" s="28"/>
      <c r="M35" s="28"/>
      <c r="N35" s="28"/>
      <c r="O35" s="28"/>
      <c r="P35" s="28"/>
      <c r="Q35" s="28"/>
      <c r="R35" s="28"/>
      <c r="S35" s="28"/>
      <c r="T35" s="28"/>
      <c r="U35" s="28"/>
      <c r="V35" s="1"/>
      <c r="W35" s="1"/>
      <c r="X35" s="1"/>
      <c r="Y35" s="1"/>
      <c r="Z35" s="1"/>
      <c r="AA35" s="1"/>
      <c r="AB35" s="1"/>
      <c r="AC35" s="1"/>
      <c r="AD35" s="1"/>
      <c r="AE35" s="1"/>
      <c r="AF35" s="1"/>
      <c r="AG35" s="1"/>
      <c r="AH35" s="1"/>
      <c r="AI35" s="1"/>
      <c r="AJ35" s="1"/>
      <c r="AK35" s="1"/>
      <c r="AL35" s="1"/>
      <c r="AM35" s="1"/>
      <c r="AN35" s="1"/>
      <c r="AO35" s="48"/>
      <c r="AP35" s="1"/>
      <c r="AQ35" s="1"/>
      <c r="AR35" s="1"/>
      <c r="AS35" s="1"/>
      <c r="AT35" s="1"/>
      <c r="AU35" s="1"/>
      <c r="AV35" s="1"/>
      <c r="AW35" s="1"/>
    </row>
    <row r="36" customFormat="false" ht="14.65" hidden="false" customHeight="false" outlineLevel="0" collapsed="false">
      <c r="A36" s="56" t="n">
        <f aca="false">Data!F$13*(-1+((Data!B$13-1)/(Data!B$13+1))*COS('Data for Smith Chart'!C36))</f>
        <v>-56.4278760968654</v>
      </c>
      <c r="B36" s="28" t="n">
        <f aca="false">Data!F$13*(((Data!B$13-1)/(Data!B$13+1))*SIN('Data for Smith Chart'!C36))</f>
        <v>-7.66044443118977</v>
      </c>
      <c r="C36" s="28" t="n">
        <f aca="false">C35+C$10</f>
        <v>4.01425727958696</v>
      </c>
      <c r="D36" s="28"/>
      <c r="E36" s="28"/>
      <c r="F36" s="1"/>
      <c r="G36" s="28"/>
      <c r="H36" s="28"/>
      <c r="I36" s="28"/>
      <c r="J36" s="28"/>
      <c r="K36" s="28"/>
      <c r="L36" s="28"/>
      <c r="M36" s="28"/>
      <c r="N36" s="28"/>
      <c r="O36" s="28"/>
      <c r="P36" s="28"/>
      <c r="Q36" s="28"/>
      <c r="R36" s="28"/>
      <c r="S36" s="28"/>
      <c r="T36" s="28"/>
      <c r="U36" s="28"/>
      <c r="V36" s="1"/>
      <c r="W36" s="1"/>
      <c r="X36" s="1"/>
      <c r="Y36" s="1"/>
      <c r="Z36" s="1"/>
      <c r="AA36" s="1"/>
      <c r="AB36" s="1"/>
      <c r="AC36" s="1"/>
      <c r="AD36" s="1"/>
      <c r="AE36" s="1"/>
      <c r="AF36" s="1"/>
      <c r="AG36" s="1"/>
      <c r="AH36" s="1"/>
      <c r="AI36" s="1"/>
      <c r="AJ36" s="1"/>
      <c r="AK36" s="1"/>
      <c r="AL36" s="1"/>
      <c r="AM36" s="1"/>
      <c r="AN36" s="1"/>
      <c r="AO36" s="48"/>
      <c r="AP36" s="1"/>
      <c r="AQ36" s="1"/>
      <c r="AR36" s="1"/>
      <c r="AS36" s="1"/>
      <c r="AT36" s="1"/>
      <c r="AU36" s="1"/>
      <c r="AV36" s="1"/>
      <c r="AW36" s="1"/>
    </row>
    <row r="37" customFormat="false" ht="14.65" hidden="false" customHeight="false" outlineLevel="0" collapsed="false">
      <c r="A37" s="56" t="n">
        <f aca="false">Data!F$13*(-1+((Data!B$13-1)/(Data!B$13+1))*COS('Data for Smith Chart'!C37))</f>
        <v>-55</v>
      </c>
      <c r="B37" s="28" t="n">
        <f aca="false">Data!F$13*(((Data!B$13-1)/(Data!B$13+1))*SIN('Data for Smith Chart'!C37))</f>
        <v>-8.66025403784438</v>
      </c>
      <c r="C37" s="28" t="n">
        <f aca="false">C36+C$10</f>
        <v>4.18879020478639</v>
      </c>
      <c r="D37" s="28"/>
      <c r="E37" s="28"/>
      <c r="F37" s="1"/>
      <c r="G37" s="28"/>
      <c r="H37" s="28"/>
      <c r="I37" s="28"/>
      <c r="J37" s="28"/>
      <c r="K37" s="28"/>
      <c r="L37" s="28"/>
      <c r="M37" s="28"/>
      <c r="N37" s="28"/>
      <c r="O37" s="28"/>
      <c r="P37" s="28"/>
      <c r="Q37" s="28"/>
      <c r="R37" s="28"/>
      <c r="S37" s="28"/>
      <c r="T37" s="28"/>
      <c r="U37" s="28"/>
      <c r="V37" s="1"/>
      <c r="W37" s="1"/>
      <c r="X37" s="1"/>
      <c r="Y37" s="1"/>
      <c r="Z37" s="1"/>
      <c r="AA37" s="1"/>
      <c r="AB37" s="1"/>
      <c r="AC37" s="1"/>
      <c r="AD37" s="1"/>
      <c r="AE37" s="1"/>
      <c r="AF37" s="1"/>
      <c r="AG37" s="1"/>
      <c r="AH37" s="1"/>
      <c r="AI37" s="1"/>
      <c r="AJ37" s="1"/>
      <c r="AK37" s="1"/>
      <c r="AL37" s="1"/>
      <c r="AM37" s="1"/>
      <c r="AN37" s="1"/>
      <c r="AO37" s="48"/>
      <c r="AP37" s="1"/>
      <c r="AQ37" s="1"/>
      <c r="AR37" s="1"/>
      <c r="AS37" s="1"/>
      <c r="AT37" s="1"/>
      <c r="AU37" s="1"/>
      <c r="AV37" s="1"/>
      <c r="AW37" s="1"/>
    </row>
    <row r="38" customFormat="false" ht="14.65" hidden="false" customHeight="false" outlineLevel="0" collapsed="false">
      <c r="A38" s="56" t="n">
        <f aca="false">Data!F$13*(-1+((Data!B$13-1)/(Data!B$13+1))*COS('Data for Smith Chart'!C38))</f>
        <v>-53.4202014332567</v>
      </c>
      <c r="B38" s="28" t="n">
        <f aca="false">Data!F$13*(((Data!B$13-1)/(Data!B$13+1))*SIN('Data for Smith Chart'!C38))</f>
        <v>-9.39692620785908</v>
      </c>
      <c r="C38" s="28" t="n">
        <f aca="false">C37+C$10</f>
        <v>4.36332312998582</v>
      </c>
      <c r="D38" s="28"/>
      <c r="E38" s="28"/>
      <c r="F38" s="1"/>
      <c r="G38" s="28"/>
      <c r="H38" s="28"/>
      <c r="I38" s="28"/>
      <c r="J38" s="28"/>
      <c r="K38" s="28"/>
      <c r="L38" s="28"/>
      <c r="M38" s="28"/>
      <c r="N38" s="28"/>
      <c r="O38" s="28"/>
      <c r="P38" s="28"/>
      <c r="Q38" s="28"/>
      <c r="R38" s="28"/>
      <c r="S38" s="28"/>
      <c r="T38" s="28"/>
      <c r="U38" s="28"/>
      <c r="V38" s="1"/>
      <c r="W38" s="1"/>
      <c r="X38" s="1"/>
      <c r="Y38" s="1"/>
      <c r="Z38" s="1"/>
      <c r="AA38" s="1"/>
      <c r="AB38" s="1"/>
      <c r="AC38" s="1"/>
      <c r="AD38" s="1"/>
      <c r="AE38" s="1"/>
      <c r="AF38" s="1"/>
      <c r="AG38" s="1"/>
      <c r="AH38" s="1"/>
      <c r="AI38" s="1"/>
      <c r="AJ38" s="1"/>
      <c r="AK38" s="1"/>
      <c r="AL38" s="1"/>
      <c r="AM38" s="1"/>
      <c r="AN38" s="1"/>
      <c r="AO38" s="48"/>
      <c r="AP38" s="1"/>
      <c r="AQ38" s="1"/>
      <c r="AR38" s="1"/>
      <c r="AS38" s="1"/>
      <c r="AT38" s="1"/>
      <c r="AU38" s="1"/>
      <c r="AV38" s="1"/>
      <c r="AW38" s="1"/>
    </row>
    <row r="39" customFormat="false" ht="14.65" hidden="false" customHeight="false" outlineLevel="0" collapsed="false">
      <c r="A39" s="56" t="n">
        <f aca="false">Data!F$13*(-1+((Data!B$13-1)/(Data!B$13+1))*COS('Data for Smith Chart'!C39))</f>
        <v>-51.7364817766693</v>
      </c>
      <c r="B39" s="28" t="n">
        <f aca="false">Data!F$13*(((Data!B$13-1)/(Data!B$13+1))*SIN('Data for Smith Chart'!C39))</f>
        <v>-9.84807753012208</v>
      </c>
      <c r="C39" s="28" t="n">
        <f aca="false">C38+C$10</f>
        <v>4.53785605518525</v>
      </c>
      <c r="D39" s="28"/>
      <c r="E39" s="28"/>
      <c r="F39" s="1"/>
      <c r="G39" s="28"/>
      <c r="H39" s="28"/>
      <c r="I39" s="28"/>
      <c r="J39" s="28"/>
      <c r="K39" s="28"/>
      <c r="L39" s="28"/>
      <c r="M39" s="28"/>
      <c r="N39" s="28"/>
      <c r="O39" s="28"/>
      <c r="P39" s="28"/>
      <c r="Q39" s="28"/>
      <c r="R39" s="28"/>
      <c r="S39" s="28"/>
      <c r="T39" s="28"/>
      <c r="U39" s="28"/>
      <c r="V39" s="1"/>
      <c r="W39" s="1"/>
      <c r="X39" s="1"/>
      <c r="Y39" s="1"/>
      <c r="Z39" s="1"/>
      <c r="AA39" s="1"/>
      <c r="AB39" s="1"/>
      <c r="AC39" s="1"/>
      <c r="AD39" s="1"/>
      <c r="AE39" s="1"/>
      <c r="AF39" s="1"/>
      <c r="AG39" s="1"/>
      <c r="AH39" s="1"/>
      <c r="AI39" s="1"/>
      <c r="AJ39" s="1"/>
      <c r="AK39" s="1"/>
      <c r="AL39" s="1"/>
      <c r="AM39" s="1"/>
      <c r="AN39" s="1"/>
      <c r="AO39" s="48"/>
      <c r="AP39" s="1"/>
      <c r="AQ39" s="1"/>
      <c r="AR39" s="1"/>
      <c r="AS39" s="1"/>
      <c r="AT39" s="1"/>
      <c r="AU39" s="1"/>
      <c r="AV39" s="1"/>
      <c r="AW39" s="1"/>
    </row>
    <row r="40" customFormat="false" ht="14.65" hidden="false" customHeight="false" outlineLevel="0" collapsed="false">
      <c r="A40" s="56" t="n">
        <f aca="false">Data!F$13*(-1+((Data!B$13-1)/(Data!B$13+1))*COS('Data for Smith Chart'!C40))</f>
        <v>-50</v>
      </c>
      <c r="B40" s="28" t="n">
        <f aca="false">Data!F$13*(((Data!B$13-1)/(Data!B$13+1))*SIN('Data for Smith Chart'!C40))</f>
        <v>-10</v>
      </c>
      <c r="C40" s="28" t="n">
        <f aca="false">C39+C$10</f>
        <v>4.71238898038469</v>
      </c>
      <c r="D40" s="28"/>
      <c r="E40" s="28"/>
      <c r="F40" s="1"/>
      <c r="G40" s="28"/>
      <c r="H40" s="28"/>
      <c r="I40" s="28"/>
      <c r="J40" s="28"/>
      <c r="K40" s="28"/>
      <c r="L40" s="28"/>
      <c r="M40" s="28"/>
      <c r="N40" s="28"/>
      <c r="O40" s="28"/>
      <c r="P40" s="28"/>
      <c r="Q40" s="28"/>
      <c r="R40" s="28"/>
      <c r="S40" s="28"/>
      <c r="T40" s="28"/>
      <c r="U40" s="28"/>
      <c r="V40" s="1"/>
      <c r="W40" s="1"/>
      <c r="X40" s="1"/>
      <c r="Y40" s="1"/>
      <c r="Z40" s="1"/>
      <c r="AA40" s="1"/>
      <c r="AB40" s="1"/>
      <c r="AC40" s="1"/>
      <c r="AD40" s="1"/>
      <c r="AE40" s="1"/>
      <c r="AF40" s="1"/>
      <c r="AG40" s="1"/>
      <c r="AH40" s="1"/>
      <c r="AI40" s="1"/>
      <c r="AJ40" s="1"/>
      <c r="AK40" s="1"/>
      <c r="AL40" s="1"/>
      <c r="AM40" s="1"/>
      <c r="AN40" s="1"/>
      <c r="AO40" s="48"/>
      <c r="AP40" s="1"/>
      <c r="AQ40" s="1"/>
      <c r="AR40" s="1"/>
      <c r="AS40" s="1"/>
      <c r="AT40" s="1"/>
      <c r="AU40" s="1"/>
      <c r="AV40" s="1"/>
      <c r="AW40" s="1"/>
    </row>
    <row r="41" customFormat="false" ht="14.65" hidden="false" customHeight="false" outlineLevel="0" collapsed="false">
      <c r="A41" s="56" t="n">
        <f aca="false">Data!F$13*(-1+((Data!B$13-1)/(Data!B$13+1))*COS('Data for Smith Chart'!C41))</f>
        <v>-48.2635182233307</v>
      </c>
      <c r="B41" s="28" t="n">
        <f aca="false">Data!F$13*(((Data!B$13-1)/(Data!B$13+1))*SIN('Data for Smith Chart'!C41))</f>
        <v>-9.84807753012209</v>
      </c>
      <c r="C41" s="28" t="n">
        <f aca="false">C40+C$10</f>
        <v>4.88692190558412</v>
      </c>
      <c r="D41" s="28"/>
      <c r="E41" s="28"/>
      <c r="F41" s="1"/>
      <c r="G41" s="28"/>
      <c r="H41" s="28"/>
      <c r="I41" s="28"/>
      <c r="J41" s="28"/>
      <c r="K41" s="28"/>
      <c r="L41" s="28"/>
      <c r="M41" s="28"/>
      <c r="N41" s="28"/>
      <c r="O41" s="28"/>
      <c r="P41" s="28"/>
      <c r="Q41" s="28"/>
      <c r="R41" s="28"/>
      <c r="S41" s="28"/>
      <c r="T41" s="28"/>
      <c r="U41" s="28"/>
      <c r="V41" s="1"/>
      <c r="W41" s="1"/>
      <c r="X41" s="1"/>
      <c r="Y41" s="1"/>
      <c r="Z41" s="1"/>
      <c r="AA41" s="1"/>
      <c r="AB41" s="1"/>
      <c r="AC41" s="1"/>
      <c r="AD41" s="1"/>
      <c r="AE41" s="1"/>
      <c r="AF41" s="1"/>
      <c r="AG41" s="1"/>
      <c r="AH41" s="1"/>
      <c r="AI41" s="1"/>
      <c r="AJ41" s="1"/>
      <c r="AK41" s="1"/>
      <c r="AL41" s="1"/>
      <c r="AM41" s="1"/>
      <c r="AN41" s="1"/>
      <c r="AO41" s="48"/>
      <c r="AP41" s="1"/>
      <c r="AQ41" s="1"/>
      <c r="AR41" s="1"/>
      <c r="AS41" s="1"/>
      <c r="AT41" s="1"/>
      <c r="AU41" s="1"/>
      <c r="AV41" s="1"/>
      <c r="AW41" s="1"/>
    </row>
    <row r="42" customFormat="false" ht="14.65" hidden="false" customHeight="false" outlineLevel="0" collapsed="false">
      <c r="A42" s="56" t="n">
        <f aca="false">Data!F$13*(-1+((Data!B$13-1)/(Data!B$13+1))*COS('Data for Smith Chart'!C42))</f>
        <v>-46.5797985667433</v>
      </c>
      <c r="B42" s="28" t="n">
        <f aca="false">Data!F$13*(((Data!B$13-1)/(Data!B$13+1))*SIN('Data for Smith Chart'!C42))</f>
        <v>-9.3969262078591</v>
      </c>
      <c r="C42" s="28" t="n">
        <f aca="false">C41+C$10</f>
        <v>5.06145483078355</v>
      </c>
      <c r="D42" s="28"/>
      <c r="E42" s="28"/>
      <c r="F42" s="1"/>
      <c r="G42" s="28"/>
      <c r="H42" s="28"/>
      <c r="I42" s="28"/>
      <c r="J42" s="28"/>
      <c r="K42" s="28"/>
      <c r="L42" s="28"/>
      <c r="M42" s="28"/>
      <c r="N42" s="28"/>
      <c r="O42" s="28"/>
      <c r="P42" s="28"/>
      <c r="Q42" s="28"/>
      <c r="R42" s="28"/>
      <c r="S42" s="28"/>
      <c r="T42" s="28"/>
      <c r="U42" s="28"/>
      <c r="V42" s="1"/>
      <c r="W42" s="1"/>
      <c r="X42" s="1"/>
      <c r="Y42" s="1"/>
      <c r="Z42" s="1"/>
      <c r="AA42" s="1"/>
      <c r="AB42" s="1"/>
      <c r="AC42" s="1"/>
      <c r="AD42" s="1"/>
      <c r="AE42" s="1"/>
      <c r="AF42" s="1"/>
      <c r="AG42" s="1"/>
      <c r="AH42" s="1"/>
      <c r="AI42" s="1"/>
      <c r="AJ42" s="1"/>
      <c r="AK42" s="1"/>
      <c r="AL42" s="1"/>
      <c r="AM42" s="1"/>
      <c r="AN42" s="1"/>
      <c r="AO42" s="48"/>
      <c r="AP42" s="1"/>
      <c r="AQ42" s="1"/>
      <c r="AR42" s="1"/>
      <c r="AS42" s="1"/>
      <c r="AT42" s="1"/>
      <c r="AU42" s="1"/>
      <c r="AV42" s="1"/>
      <c r="AW42" s="1"/>
    </row>
    <row r="43" customFormat="false" ht="14.65" hidden="false" customHeight="false" outlineLevel="0" collapsed="false">
      <c r="A43" s="56" t="n">
        <f aca="false">Data!F$13*(-1+((Data!B$13-1)/(Data!B$13+1))*COS('Data for Smith Chart'!C43))</f>
        <v>-45</v>
      </c>
      <c r="B43" s="28" t="n">
        <f aca="false">Data!F$13*(((Data!B$13-1)/(Data!B$13+1))*SIN('Data for Smith Chart'!C43))</f>
        <v>-8.66025403784441</v>
      </c>
      <c r="C43" s="28" t="n">
        <f aca="false">C42+C$10</f>
        <v>5.23598775598299</v>
      </c>
      <c r="D43" s="28"/>
      <c r="E43" s="28"/>
      <c r="F43" s="1"/>
      <c r="G43" s="28"/>
      <c r="H43" s="28"/>
      <c r="I43" s="28"/>
      <c r="J43" s="28"/>
      <c r="K43" s="28"/>
      <c r="L43" s="28"/>
      <c r="M43" s="28"/>
      <c r="N43" s="28"/>
      <c r="O43" s="28"/>
      <c r="P43" s="28"/>
      <c r="Q43" s="28"/>
      <c r="R43" s="28"/>
      <c r="S43" s="28"/>
      <c r="T43" s="28"/>
      <c r="U43" s="28"/>
      <c r="V43" s="1"/>
      <c r="W43" s="1"/>
      <c r="X43" s="1"/>
      <c r="Y43" s="1"/>
      <c r="Z43" s="1"/>
      <c r="AA43" s="1"/>
      <c r="AB43" s="1"/>
      <c r="AC43" s="1"/>
      <c r="AD43" s="1"/>
      <c r="AE43" s="1"/>
      <c r="AF43" s="1"/>
      <c r="AG43" s="1"/>
      <c r="AH43" s="1"/>
      <c r="AI43" s="1"/>
      <c r="AJ43" s="1"/>
      <c r="AK43" s="1"/>
      <c r="AL43" s="1"/>
      <c r="AM43" s="1"/>
      <c r="AN43" s="1"/>
      <c r="AO43" s="48"/>
      <c r="AP43" s="1"/>
      <c r="AQ43" s="1"/>
      <c r="AR43" s="1"/>
      <c r="AS43" s="1"/>
      <c r="AT43" s="1"/>
      <c r="AU43" s="1"/>
      <c r="AV43" s="1"/>
      <c r="AW43" s="1"/>
    </row>
    <row r="44" customFormat="false" ht="14.65" hidden="false" customHeight="false" outlineLevel="0" collapsed="false">
      <c r="A44" s="56" t="n">
        <f aca="false">Data!F$13*(-1+((Data!B$13-1)/(Data!B$13+1))*COS('Data for Smith Chart'!C44))</f>
        <v>-43.5721239031346</v>
      </c>
      <c r="B44" s="28" t="n">
        <f aca="false">Data!F$13*(((Data!B$13-1)/(Data!B$13+1))*SIN('Data for Smith Chart'!C44))</f>
        <v>-7.6604444311898</v>
      </c>
      <c r="C44" s="28" t="n">
        <f aca="false">C43+C$10</f>
        <v>5.41052068118242</v>
      </c>
      <c r="D44" s="28"/>
      <c r="E44" s="28"/>
      <c r="F44" s="1"/>
      <c r="G44" s="28"/>
      <c r="H44" s="28"/>
      <c r="I44" s="28"/>
      <c r="J44" s="28"/>
      <c r="K44" s="28"/>
      <c r="L44" s="28"/>
      <c r="M44" s="28"/>
      <c r="N44" s="28"/>
      <c r="O44" s="28"/>
      <c r="P44" s="28"/>
      <c r="Q44" s="28"/>
      <c r="R44" s="28"/>
      <c r="S44" s="28"/>
      <c r="T44" s="28"/>
      <c r="U44" s="28"/>
      <c r="V44" s="1"/>
      <c r="W44" s="1"/>
      <c r="X44" s="1"/>
      <c r="Y44" s="1"/>
      <c r="Z44" s="1"/>
      <c r="AA44" s="1"/>
      <c r="AB44" s="1"/>
      <c r="AC44" s="1"/>
      <c r="AD44" s="1"/>
      <c r="AE44" s="1"/>
      <c r="AF44" s="1"/>
      <c r="AG44" s="1"/>
      <c r="AH44" s="1"/>
      <c r="AI44" s="1"/>
      <c r="AJ44" s="1"/>
      <c r="AK44" s="1"/>
      <c r="AL44" s="1"/>
      <c r="AM44" s="1"/>
      <c r="AN44" s="1"/>
      <c r="AO44" s="48"/>
      <c r="AP44" s="1"/>
      <c r="AQ44" s="1"/>
      <c r="AR44" s="1"/>
      <c r="AS44" s="1"/>
      <c r="AT44" s="1"/>
      <c r="AU44" s="1"/>
      <c r="AV44" s="1"/>
      <c r="AW44" s="1"/>
    </row>
    <row r="45" customFormat="false" ht="14.65" hidden="false" customHeight="false" outlineLevel="0" collapsed="false">
      <c r="A45" s="56" t="n">
        <f aca="false">Data!F$13*(-1+((Data!B$13-1)/(Data!B$13+1))*COS('Data for Smith Chart'!C45))</f>
        <v>-42.3395555688103</v>
      </c>
      <c r="B45" s="28" t="n">
        <f aca="false">Data!F$13*(((Data!B$13-1)/(Data!B$13+1))*SIN('Data for Smith Chart'!C45))</f>
        <v>-6.42787609686542</v>
      </c>
      <c r="C45" s="28" t="n">
        <f aca="false">C44+C$10</f>
        <v>5.58505360638185</v>
      </c>
      <c r="D45" s="28"/>
      <c r="E45" s="28"/>
      <c r="F45" s="1"/>
      <c r="G45" s="28"/>
      <c r="H45" s="28"/>
      <c r="I45" s="28"/>
      <c r="J45" s="28"/>
      <c r="K45" s="28"/>
      <c r="L45" s="28"/>
      <c r="M45" s="28"/>
      <c r="N45" s="28"/>
      <c r="O45" s="28"/>
      <c r="P45" s="28"/>
      <c r="Q45" s="28"/>
      <c r="R45" s="28"/>
      <c r="S45" s="28"/>
      <c r="T45" s="28"/>
      <c r="U45" s="28"/>
      <c r="V45" s="1"/>
      <c r="W45" s="1"/>
      <c r="X45" s="1"/>
      <c r="Y45" s="1"/>
      <c r="Z45" s="1"/>
      <c r="AA45" s="1"/>
      <c r="AB45" s="1"/>
      <c r="AC45" s="1"/>
      <c r="AD45" s="1"/>
      <c r="AE45" s="1"/>
      <c r="AF45" s="1"/>
      <c r="AG45" s="1"/>
      <c r="AH45" s="1"/>
      <c r="AI45" s="1"/>
      <c r="AJ45" s="1"/>
      <c r="AK45" s="1"/>
      <c r="AL45" s="1"/>
      <c r="AM45" s="1"/>
      <c r="AN45" s="1"/>
      <c r="AO45" s="48"/>
      <c r="AP45" s="1"/>
      <c r="AQ45" s="1"/>
      <c r="AR45" s="1"/>
      <c r="AS45" s="1"/>
      <c r="AT45" s="1"/>
      <c r="AU45" s="1"/>
      <c r="AV45" s="1"/>
      <c r="AW45" s="1"/>
    </row>
    <row r="46" customFormat="false" ht="14.65" hidden="false" customHeight="false" outlineLevel="0" collapsed="false">
      <c r="A46" s="56" t="n">
        <f aca="false">Data!F$13*(-1+((Data!B$13-1)/(Data!B$13+1))*COS('Data for Smith Chart'!C46))</f>
        <v>-41.3397459621556</v>
      </c>
      <c r="B46" s="28" t="n">
        <f aca="false">Data!F$13*(((Data!B$13-1)/(Data!B$13+1))*SIN('Data for Smith Chart'!C46))</f>
        <v>-5.00000000000004</v>
      </c>
      <c r="C46" s="28" t="n">
        <f aca="false">C45+C$10</f>
        <v>5.75958653158128</v>
      </c>
      <c r="D46" s="28"/>
      <c r="E46" s="28"/>
      <c r="F46" s="1"/>
      <c r="G46" s="28"/>
      <c r="H46" s="28"/>
      <c r="I46" s="28"/>
      <c r="J46" s="28"/>
      <c r="K46" s="28"/>
      <c r="L46" s="28"/>
      <c r="M46" s="28"/>
      <c r="N46" s="28"/>
      <c r="O46" s="28"/>
      <c r="P46" s="28"/>
      <c r="Q46" s="28"/>
      <c r="R46" s="28"/>
      <c r="S46" s="28"/>
      <c r="T46" s="28"/>
      <c r="U46" s="28"/>
      <c r="V46" s="1"/>
      <c r="W46" s="1"/>
      <c r="X46" s="1"/>
      <c r="Y46" s="1"/>
      <c r="Z46" s="1"/>
      <c r="AA46" s="1"/>
      <c r="AB46" s="1"/>
      <c r="AC46" s="1"/>
      <c r="AD46" s="1"/>
      <c r="AE46" s="1"/>
      <c r="AF46" s="1"/>
      <c r="AG46" s="1"/>
      <c r="AH46" s="1"/>
      <c r="AI46" s="1"/>
      <c r="AJ46" s="1"/>
      <c r="AK46" s="1"/>
      <c r="AL46" s="1"/>
      <c r="AM46" s="1"/>
      <c r="AN46" s="1"/>
      <c r="AO46" s="48"/>
      <c r="AP46" s="1"/>
      <c r="AQ46" s="1"/>
      <c r="AR46" s="1"/>
      <c r="AS46" s="1"/>
      <c r="AT46" s="1"/>
      <c r="AU46" s="1"/>
      <c r="AV46" s="1"/>
      <c r="AW46" s="1"/>
    </row>
    <row r="47" customFormat="false" ht="14.65" hidden="false" customHeight="false" outlineLevel="0" collapsed="false">
      <c r="A47" s="56" t="n">
        <f aca="false">Data!F$13*(-1+((Data!B$13-1)/(Data!B$13+1))*COS('Data for Smith Chart'!C47))</f>
        <v>-40.6030737921409</v>
      </c>
      <c r="B47" s="28" t="n">
        <f aca="false">Data!F$13*(((Data!B$13-1)/(Data!B$13+1))*SIN('Data for Smith Chart'!C47))</f>
        <v>-3.42020143325673</v>
      </c>
      <c r="C47" s="28" t="n">
        <f aca="false">C46+C$10</f>
        <v>5.93411945678072</v>
      </c>
      <c r="D47" s="28"/>
      <c r="E47" s="28"/>
      <c r="F47" s="1"/>
      <c r="G47" s="28"/>
      <c r="H47" s="28"/>
      <c r="I47" s="28"/>
      <c r="J47" s="28"/>
      <c r="K47" s="28"/>
      <c r="L47" s="28"/>
      <c r="M47" s="28"/>
      <c r="N47" s="28"/>
      <c r="O47" s="28"/>
      <c r="P47" s="28"/>
      <c r="Q47" s="28"/>
      <c r="R47" s="28"/>
      <c r="S47" s="28"/>
      <c r="T47" s="28"/>
      <c r="U47" s="28"/>
      <c r="V47" s="1"/>
      <c r="W47" s="1"/>
      <c r="X47" s="1"/>
      <c r="Y47" s="1"/>
      <c r="Z47" s="1"/>
      <c r="AA47" s="1"/>
      <c r="AB47" s="1"/>
      <c r="AC47" s="1"/>
      <c r="AD47" s="1"/>
      <c r="AE47" s="1"/>
      <c r="AF47" s="1"/>
      <c r="AG47" s="1"/>
      <c r="AH47" s="1"/>
      <c r="AI47" s="1"/>
      <c r="AJ47" s="1"/>
      <c r="AK47" s="1"/>
      <c r="AL47" s="1"/>
      <c r="AM47" s="1"/>
      <c r="AN47" s="1"/>
      <c r="AO47" s="48"/>
      <c r="AP47" s="1"/>
      <c r="AQ47" s="1"/>
      <c r="AR47" s="1"/>
      <c r="AS47" s="1"/>
      <c r="AT47" s="1"/>
      <c r="AU47" s="1"/>
      <c r="AV47" s="1"/>
      <c r="AW47" s="1"/>
    </row>
    <row r="48" customFormat="false" ht="14.65" hidden="false" customHeight="false" outlineLevel="0" collapsed="false">
      <c r="A48" s="56" t="n">
        <f aca="false">Data!F$13*(-1+((Data!B$13-1)/(Data!B$13+1))*COS('Data for Smith Chart'!C48))</f>
        <v>-40.1519224698779</v>
      </c>
      <c r="B48" s="28" t="n">
        <f aca="false">Data!F$13*(((Data!B$13-1)/(Data!B$13+1))*SIN('Data for Smith Chart'!C48))</f>
        <v>-1.73648177666935</v>
      </c>
      <c r="C48" s="28" t="n">
        <f aca="false">C47+C$10</f>
        <v>6.10865238198015</v>
      </c>
      <c r="D48" s="28"/>
      <c r="E48" s="28"/>
      <c r="F48" s="1"/>
      <c r="G48" s="28"/>
      <c r="H48" s="28"/>
      <c r="I48" s="28"/>
      <c r="J48" s="28"/>
      <c r="K48" s="28"/>
      <c r="L48" s="28"/>
      <c r="M48" s="28"/>
      <c r="N48" s="28"/>
      <c r="O48" s="28"/>
      <c r="P48" s="28"/>
      <c r="Q48" s="28"/>
      <c r="R48" s="28"/>
      <c r="S48" s="28"/>
      <c r="T48" s="28"/>
      <c r="U48" s="28"/>
      <c r="V48" s="1"/>
      <c r="W48" s="1"/>
      <c r="X48" s="1"/>
      <c r="Y48" s="1"/>
      <c r="Z48" s="1"/>
      <c r="AA48" s="1"/>
      <c r="AB48" s="1"/>
      <c r="AC48" s="1"/>
      <c r="AD48" s="1"/>
      <c r="AE48" s="1"/>
      <c r="AF48" s="1"/>
      <c r="AG48" s="1"/>
      <c r="AH48" s="1"/>
      <c r="AI48" s="1"/>
      <c r="AJ48" s="1"/>
      <c r="AK48" s="1"/>
      <c r="AL48" s="1"/>
      <c r="AM48" s="1"/>
      <c r="AN48" s="1"/>
      <c r="AO48" s="48"/>
      <c r="AP48" s="1"/>
      <c r="AQ48" s="1"/>
      <c r="AR48" s="1"/>
      <c r="AS48" s="1"/>
      <c r="AT48" s="1"/>
      <c r="AU48" s="1"/>
      <c r="AV48" s="1"/>
      <c r="AW48" s="1"/>
    </row>
    <row r="49" customFormat="false" ht="14.65" hidden="false" customHeight="false" outlineLevel="0" collapsed="false">
      <c r="A49" s="56" t="n">
        <f aca="false">Data!F$13*(-1+((Data!B$13-1)/(Data!B$13+1))*COS('Data for Smith Chart'!C49))</f>
        <v>-40</v>
      </c>
      <c r="B49" s="28" t="n">
        <f aca="false">Data!F$13*(((Data!B$13-1)/(Data!B$13+1))*SIN('Data for Smith Chart'!C49))</f>
        <v>-4.6858214583301E-014</v>
      </c>
      <c r="C49" s="28" t="n">
        <f aca="false">C48+C$10</f>
        <v>6.28318530717958</v>
      </c>
      <c r="D49" s="28"/>
      <c r="E49" s="28"/>
      <c r="F49" s="1"/>
      <c r="G49" s="28"/>
      <c r="H49" s="28"/>
      <c r="I49" s="28"/>
      <c r="J49" s="28"/>
      <c r="K49" s="28"/>
      <c r="L49" s="28"/>
      <c r="M49" s="28"/>
      <c r="N49" s="28"/>
      <c r="O49" s="28"/>
      <c r="P49" s="28"/>
      <c r="Q49" s="28"/>
      <c r="R49" s="28"/>
      <c r="S49" s="28"/>
      <c r="T49" s="28"/>
      <c r="U49" s="28"/>
      <c r="V49" s="1"/>
      <c r="W49" s="1"/>
      <c r="X49" s="1"/>
      <c r="Y49" s="1"/>
      <c r="Z49" s="1"/>
      <c r="AA49" s="1"/>
      <c r="AB49" s="1"/>
      <c r="AC49" s="1"/>
      <c r="AD49" s="1"/>
      <c r="AE49" s="1"/>
      <c r="AF49" s="1"/>
      <c r="AG49" s="1"/>
      <c r="AH49" s="1"/>
      <c r="AI49" s="1"/>
      <c r="AJ49" s="1"/>
      <c r="AK49" s="1"/>
      <c r="AL49" s="1"/>
      <c r="AM49" s="1"/>
      <c r="AN49" s="1"/>
      <c r="AO49" s="48"/>
      <c r="AP49" s="1"/>
      <c r="AQ49" s="1"/>
      <c r="AR49" s="1"/>
      <c r="AS49" s="1"/>
      <c r="AT49" s="1"/>
      <c r="AU49" s="1"/>
      <c r="AV49" s="1"/>
      <c r="AW49" s="1"/>
    </row>
    <row r="50" customFormat="false" ht="14.65" hidden="false" customHeight="false" outlineLevel="0" collapsed="false">
      <c r="A50" s="56"/>
      <c r="B50" s="28"/>
      <c r="C50" s="28"/>
      <c r="D50" s="1"/>
      <c r="E50" s="1"/>
      <c r="F50" s="1"/>
      <c r="G50" s="28"/>
      <c r="H50" s="28"/>
      <c r="I50" s="28"/>
      <c r="J50" s="28"/>
      <c r="K50" s="28"/>
      <c r="L50" s="28"/>
      <c r="M50" s="28"/>
      <c r="N50" s="28"/>
      <c r="O50" s="28"/>
      <c r="P50" s="28"/>
      <c r="Q50" s="28"/>
      <c r="R50" s="28"/>
      <c r="S50" s="28"/>
      <c r="T50" s="28"/>
      <c r="U50" s="28"/>
      <c r="V50" s="1"/>
      <c r="W50" s="1"/>
      <c r="X50" s="1"/>
      <c r="Y50" s="1"/>
      <c r="Z50" s="1"/>
      <c r="AA50" s="1"/>
      <c r="AB50" s="1"/>
      <c r="AC50" s="1"/>
      <c r="AD50" s="1"/>
      <c r="AE50" s="1"/>
      <c r="AF50" s="1"/>
      <c r="AG50" s="1"/>
      <c r="AH50" s="1"/>
      <c r="AI50" s="1"/>
      <c r="AJ50" s="1"/>
      <c r="AK50" s="1"/>
      <c r="AL50" s="1"/>
      <c r="AM50" s="1"/>
      <c r="AN50" s="1"/>
      <c r="AO50" s="48"/>
      <c r="AP50" s="1"/>
      <c r="AQ50" s="1"/>
      <c r="AR50" s="1"/>
      <c r="AS50" s="1"/>
      <c r="AT50" s="1"/>
      <c r="AU50" s="1"/>
      <c r="AV50" s="1"/>
      <c r="AW50" s="1"/>
    </row>
    <row r="51" customFormat="false" ht="14.65" hidden="false" customHeight="false" outlineLevel="0" collapsed="false">
      <c r="A51" s="56"/>
      <c r="B51" s="28"/>
      <c r="C51" s="28"/>
      <c r="D51" s="1"/>
      <c r="E51" s="1"/>
      <c r="F51" s="1"/>
      <c r="G51" s="28"/>
      <c r="H51" s="28"/>
      <c r="I51" s="28"/>
      <c r="J51" s="28"/>
      <c r="K51" s="28"/>
      <c r="L51" s="28"/>
      <c r="M51" s="28"/>
      <c r="N51" s="28"/>
      <c r="O51" s="28"/>
      <c r="P51" s="28"/>
      <c r="Q51" s="28"/>
      <c r="R51" s="28"/>
      <c r="S51" s="28"/>
      <c r="T51" s="28"/>
      <c r="U51" s="28"/>
      <c r="V51" s="1"/>
      <c r="W51" s="1"/>
      <c r="X51" s="1"/>
      <c r="Y51" s="1"/>
      <c r="Z51" s="1"/>
      <c r="AA51" s="1"/>
      <c r="AB51" s="1"/>
      <c r="AC51" s="1"/>
      <c r="AD51" s="1"/>
      <c r="AE51" s="1"/>
      <c r="AF51" s="1"/>
      <c r="AG51" s="1"/>
      <c r="AH51" s="1"/>
      <c r="AI51" s="1"/>
      <c r="AJ51" s="1"/>
      <c r="AK51" s="1"/>
      <c r="AL51" s="1"/>
      <c r="AM51" s="1"/>
      <c r="AN51" s="1"/>
      <c r="AO51" s="48"/>
      <c r="AP51" s="1"/>
      <c r="AQ51" s="1"/>
      <c r="AR51" s="1"/>
      <c r="AS51" s="1"/>
      <c r="AT51" s="1"/>
      <c r="AU51" s="1"/>
      <c r="AV51" s="1"/>
      <c r="AW51" s="1"/>
    </row>
    <row r="52" customFormat="false" ht="14.65" hidden="false" customHeight="false" outlineLevel="0" collapsed="false">
      <c r="A52" s="56"/>
      <c r="B52" s="28"/>
      <c r="C52" s="28"/>
      <c r="D52" s="1"/>
      <c r="E52" s="1"/>
      <c r="F52" s="1"/>
      <c r="G52" s="28"/>
      <c r="H52" s="28"/>
      <c r="I52" s="28"/>
      <c r="J52" s="28"/>
      <c r="K52" s="28"/>
      <c r="L52" s="28"/>
      <c r="M52" s="28"/>
      <c r="N52" s="28"/>
      <c r="O52" s="28"/>
      <c r="P52" s="28"/>
      <c r="Q52" s="28"/>
      <c r="R52" s="28"/>
      <c r="S52" s="28"/>
      <c r="T52" s="28"/>
      <c r="U52" s="28"/>
      <c r="V52" s="1"/>
      <c r="W52" s="1"/>
      <c r="X52" s="1"/>
      <c r="Y52" s="1"/>
      <c r="Z52" s="1"/>
      <c r="AA52" s="1"/>
      <c r="AB52" s="1"/>
      <c r="AC52" s="1"/>
      <c r="AD52" s="1"/>
      <c r="AE52" s="1"/>
      <c r="AF52" s="1"/>
      <c r="AG52" s="1"/>
      <c r="AH52" s="1"/>
      <c r="AI52" s="1"/>
      <c r="AJ52" s="1"/>
      <c r="AK52" s="1"/>
      <c r="AL52" s="1"/>
      <c r="AM52" s="1"/>
      <c r="AN52" s="1"/>
      <c r="AO52" s="48"/>
      <c r="AP52" s="1"/>
      <c r="AQ52" s="1"/>
      <c r="AR52" s="1"/>
      <c r="AS52" s="1"/>
      <c r="AT52" s="1"/>
      <c r="AU52" s="1"/>
      <c r="AV52" s="1"/>
      <c r="AW52" s="1"/>
    </row>
    <row r="53" customFormat="false" ht="14.65" hidden="false" customHeight="false" outlineLevel="0" collapsed="false">
      <c r="A53" s="1"/>
      <c r="B53" s="1"/>
      <c r="C53" s="1"/>
      <c r="D53" s="1"/>
      <c r="E53" s="1"/>
      <c r="F53" s="1"/>
      <c r="G53" s="28"/>
      <c r="H53" s="28"/>
      <c r="I53" s="28"/>
      <c r="J53" s="28"/>
      <c r="K53" s="28"/>
      <c r="L53" s="28"/>
      <c r="M53" s="28"/>
      <c r="N53" s="28"/>
      <c r="O53" s="28"/>
      <c r="P53" s="28"/>
      <c r="Q53" s="28"/>
      <c r="R53" s="28"/>
      <c r="S53" s="28"/>
      <c r="T53" s="28"/>
      <c r="U53" s="28"/>
      <c r="V53" s="1"/>
      <c r="W53" s="1"/>
      <c r="X53" s="1"/>
      <c r="Y53" s="1"/>
      <c r="Z53" s="1"/>
      <c r="AA53" s="1"/>
      <c r="AB53" s="1"/>
      <c r="AC53" s="1"/>
      <c r="AD53" s="1"/>
      <c r="AE53" s="1"/>
      <c r="AF53" s="1"/>
      <c r="AG53" s="1"/>
      <c r="AH53" s="1"/>
      <c r="AI53" s="1"/>
      <c r="AJ53" s="1"/>
      <c r="AK53" s="1"/>
      <c r="AL53" s="1"/>
      <c r="AM53" s="1"/>
      <c r="AN53" s="1"/>
      <c r="AO53" s="48"/>
      <c r="AP53" s="1"/>
      <c r="AQ53" s="1"/>
      <c r="AR53" s="1"/>
      <c r="AS53" s="1"/>
      <c r="AT53" s="1"/>
      <c r="AU53" s="1"/>
      <c r="AV53" s="1"/>
      <c r="AW53" s="1"/>
    </row>
    <row r="54" customFormat="false" ht="14.65" hidden="false" customHeight="false" outlineLevel="0" collapsed="false">
      <c r="A54" s="1"/>
      <c r="B54" s="1"/>
      <c r="C54" s="1"/>
      <c r="D54" s="1"/>
      <c r="E54" s="1"/>
      <c r="F54" s="1"/>
      <c r="G54" s="28"/>
      <c r="H54" s="28"/>
      <c r="I54" s="28"/>
      <c r="J54" s="28"/>
      <c r="K54" s="28"/>
      <c r="L54" s="28"/>
      <c r="M54" s="28"/>
      <c r="N54" s="28"/>
      <c r="O54" s="28"/>
      <c r="P54" s="28"/>
      <c r="Q54" s="28"/>
      <c r="R54" s="28"/>
      <c r="S54" s="28"/>
      <c r="T54" s="28"/>
      <c r="U54" s="28"/>
      <c r="V54" s="1"/>
      <c r="W54" s="1"/>
      <c r="X54" s="1"/>
      <c r="Y54" s="1"/>
      <c r="Z54" s="1"/>
      <c r="AA54" s="1"/>
      <c r="AB54" s="1"/>
      <c r="AC54" s="1"/>
      <c r="AD54" s="1"/>
      <c r="AE54" s="1"/>
      <c r="AF54" s="1"/>
      <c r="AG54" s="1"/>
      <c r="AH54" s="1"/>
      <c r="AI54" s="1"/>
      <c r="AJ54" s="1"/>
      <c r="AK54" s="1"/>
      <c r="AL54" s="1"/>
      <c r="AM54" s="1"/>
      <c r="AN54" s="1"/>
      <c r="AO54" s="48"/>
      <c r="AP54" s="1"/>
      <c r="AQ54" s="1"/>
      <c r="AR54" s="1"/>
      <c r="AS54" s="1"/>
      <c r="AT54" s="1"/>
      <c r="AU54" s="1"/>
      <c r="AV54" s="1"/>
      <c r="AW54" s="1"/>
    </row>
    <row r="55" customFormat="false" ht="14.65" hidden="false" customHeight="false" outlineLevel="0" collapsed="false">
      <c r="A55" s="1"/>
      <c r="B55" s="1"/>
      <c r="C55" s="1"/>
      <c r="D55" s="1"/>
      <c r="E55" s="1"/>
      <c r="F55" s="1"/>
      <c r="G55" s="28"/>
      <c r="H55" s="28"/>
      <c r="I55" s="28"/>
      <c r="J55" s="28"/>
      <c r="K55" s="28"/>
      <c r="L55" s="28"/>
      <c r="M55" s="28"/>
      <c r="N55" s="28"/>
      <c r="O55" s="28"/>
      <c r="P55" s="28"/>
      <c r="Q55" s="28"/>
      <c r="R55" s="28"/>
      <c r="S55" s="28"/>
      <c r="T55" s="28"/>
      <c r="U55" s="28"/>
      <c r="V55" s="1"/>
      <c r="W55" s="1"/>
      <c r="X55" s="1"/>
      <c r="Y55" s="1"/>
      <c r="Z55" s="1"/>
      <c r="AA55" s="1"/>
      <c r="AB55" s="1"/>
      <c r="AC55" s="1"/>
      <c r="AD55" s="1"/>
      <c r="AE55" s="1"/>
      <c r="AF55" s="1"/>
      <c r="AG55" s="1"/>
      <c r="AH55" s="1"/>
      <c r="AI55" s="1"/>
      <c r="AJ55" s="1"/>
      <c r="AK55" s="1"/>
      <c r="AL55" s="1"/>
      <c r="AM55" s="1"/>
      <c r="AN55" s="1"/>
      <c r="AO55" s="48"/>
      <c r="AP55" s="1"/>
      <c r="AQ55" s="1"/>
      <c r="AR55" s="1"/>
      <c r="AS55" s="1"/>
      <c r="AT55" s="1"/>
      <c r="AU55" s="1"/>
      <c r="AV55" s="1"/>
      <c r="AW55" s="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6"/>
  <sheetViews>
    <sheetView showFormulas="false" showGridLines="true" showRowColHeaders="true" showZeros="false" rightToLeft="false" tabSelected="false" showOutlineSymbols="true" defaultGridColor="true" view="normal" topLeftCell="B22" colorId="64" zoomScale="100" zoomScaleNormal="100" zoomScalePageLayoutView="100" workbookViewId="0">
      <selection pane="topLeft" activeCell="E26" activeCellId="0" sqref="E26 E26"/>
    </sheetView>
  </sheetViews>
  <sheetFormatPr defaultColWidth="9.0546875" defaultRowHeight="14.65" zeroHeight="false" outlineLevelRow="0" outlineLevelCol="0"/>
  <cols>
    <col collapsed="false" customWidth="true" hidden="false" outlineLevel="0" max="1" min="1" style="0" width="19.41"/>
    <col collapsed="false" customWidth="true" hidden="false" outlineLevel="0" max="2" min="2" style="0" width="12.56"/>
    <col collapsed="false" customWidth="true" hidden="false" outlineLevel="0" max="4" min="3" style="0" width="9.7"/>
    <col collapsed="false" customWidth="true" hidden="false" outlineLevel="0" max="7" min="5" style="0" width="9.14"/>
  </cols>
  <sheetData>
    <row r="2" customFormat="false" ht="24.05" hidden="false" customHeight="false" outlineLevel="0" collapsed="false">
      <c r="A2" s="0" t="s">
        <v>62</v>
      </c>
      <c r="D2" s="0" t="s">
        <v>2</v>
      </c>
    </row>
    <row r="3" customFormat="false" ht="19.35" hidden="false" customHeight="false" outlineLevel="0" collapsed="false">
      <c r="D3" s="0" t="s">
        <v>6</v>
      </c>
      <c r="E3" s="0" t="str">
        <f aca="false">Data!B4</f>
        <v>p1</v>
      </c>
      <c r="F3" s="0" t="str">
        <f aca="false">Data!C4</f>
        <v>p2</v>
      </c>
      <c r="G3" s="0" t="str">
        <f aca="false">Data!D4</f>
        <v>p3</v>
      </c>
      <c r="H3" s="0" t="str">
        <f aca="false">Data!E4</f>
        <v>p4</v>
      </c>
      <c r="I3" s="0" t="str">
        <f aca="false">Data!F4</f>
        <v>p5</v>
      </c>
      <c r="J3" s="0" t="str">
        <f aca="false">Data!G4</f>
        <v>p6</v>
      </c>
      <c r="K3" s="0" t="str">
        <f aca="false">Data!H4</f>
        <v>p7</v>
      </c>
      <c r="L3" s="0" t="str">
        <f aca="false">Data!I4</f>
        <v>p8</v>
      </c>
      <c r="M3" s="0" t="str">
        <f aca="false">Data!J4</f>
        <v>p9</v>
      </c>
    </row>
    <row r="4" customFormat="false" ht="14.65" hidden="false" customHeight="false" outlineLevel="0" collapsed="false">
      <c r="A4" s="57" t="s">
        <v>63</v>
      </c>
      <c r="B4" s="58"/>
      <c r="C4" s="59"/>
      <c r="D4" s="0" t="s">
        <v>16</v>
      </c>
      <c r="E4" s="0" t="str">
        <f aca="false">Data!B5</f>
        <v>?</v>
      </c>
      <c r="F4" s="0" t="n">
        <f aca="false">Data!C5</f>
        <v>0</v>
      </c>
      <c r="G4" s="0" t="n">
        <f aca="false">Data!D5</f>
        <v>0</v>
      </c>
      <c r="H4" s="0" t="n">
        <f aca="false">Data!E5</f>
        <v>0</v>
      </c>
      <c r="I4" s="0" t="n">
        <f aca="false">Data!F5</f>
        <v>0</v>
      </c>
      <c r="J4" s="0" t="n">
        <f aca="false">Data!G5</f>
        <v>0</v>
      </c>
      <c r="K4" s="0" t="n">
        <f aca="false">Data!H5</f>
        <v>0</v>
      </c>
      <c r="L4" s="0" t="n">
        <f aca="false">Data!I5</f>
        <v>0</v>
      </c>
      <c r="M4" s="0" t="n">
        <f aca="false">Data!J5</f>
        <v>0</v>
      </c>
    </row>
    <row r="5" customFormat="false" ht="14.65" hidden="false" customHeight="false" outlineLevel="0" collapsed="false">
      <c r="A5" s="60" t="s">
        <v>23</v>
      </c>
      <c r="B5" s="61" t="s">
        <v>64</v>
      </c>
      <c r="C5" s="62" t="s">
        <v>65</v>
      </c>
      <c r="D5" s="0" t="s">
        <v>18</v>
      </c>
      <c r="E5" s="0" t="str">
        <f aca="false">Data!B6</f>
        <v>?</v>
      </c>
      <c r="F5" s="0" t="n">
        <f aca="false">Data!C6</f>
        <v>0</v>
      </c>
      <c r="G5" s="0" t="n">
        <f aca="false">Data!D6</f>
        <v>0</v>
      </c>
      <c r="H5" s="0" t="n">
        <f aca="false">Data!E6</f>
        <v>0</v>
      </c>
      <c r="I5" s="0" t="n">
        <f aca="false">Data!F6</f>
        <v>0</v>
      </c>
      <c r="J5" s="0" t="n">
        <f aca="false">Data!G6</f>
        <v>0</v>
      </c>
      <c r="K5" s="0" t="n">
        <f aca="false">Data!H6</f>
        <v>0</v>
      </c>
      <c r="L5" s="0" t="n">
        <f aca="false">Data!I6</f>
        <v>0</v>
      </c>
      <c r="M5" s="0" t="n">
        <f aca="false">Data!J6</f>
        <v>0</v>
      </c>
    </row>
    <row r="6" customFormat="false" ht="14.65" hidden="false" customHeight="false" outlineLevel="0" collapsed="false">
      <c r="A6" s="63" t="s">
        <v>66</v>
      </c>
      <c r="B6" s="64" t="n">
        <v>0</v>
      </c>
      <c r="C6" s="65" t="n">
        <v>50</v>
      </c>
      <c r="D6" s="0" t="s">
        <v>19</v>
      </c>
      <c r="E6" s="0" t="str">
        <f aca="false">Data!B7</f>
        <v>?</v>
      </c>
      <c r="F6" s="0" t="n">
        <f aca="false">Data!C7</f>
        <v>0</v>
      </c>
      <c r="G6" s="0" t="n">
        <f aca="false">Data!D7</f>
        <v>0</v>
      </c>
      <c r="H6" s="0" t="n">
        <f aca="false">Data!E7</f>
        <v>0</v>
      </c>
      <c r="I6" s="0" t="n">
        <f aca="false">Data!F7</f>
        <v>0</v>
      </c>
      <c r="J6" s="0" t="n">
        <f aca="false">Data!G7</f>
        <v>0</v>
      </c>
      <c r="K6" s="0" t="n">
        <f aca="false">Data!H7</f>
        <v>0</v>
      </c>
      <c r="L6" s="0" t="n">
        <f aca="false">Data!I7</f>
        <v>0</v>
      </c>
      <c r="M6" s="0" t="n">
        <f aca="false">Data!J7</f>
        <v>0</v>
      </c>
    </row>
    <row r="7" customFormat="false" ht="14.65" hidden="false" customHeight="false" outlineLevel="0" collapsed="false">
      <c r="A7" s="63" t="s">
        <v>67</v>
      </c>
      <c r="B7" s="64" t="n">
        <v>0.66</v>
      </c>
      <c r="C7" s="65" t="n">
        <v>53.5</v>
      </c>
      <c r="D7" s="0" t="s">
        <v>20</v>
      </c>
      <c r="E7" s="0" t="str">
        <f aca="false">Data!B8</f>
        <v>?</v>
      </c>
      <c r="F7" s="0" t="n">
        <f aca="false">Data!C8</f>
        <v>0</v>
      </c>
      <c r="G7" s="0" t="n">
        <f aca="false">Data!D8</f>
        <v>0</v>
      </c>
      <c r="H7" s="0" t="n">
        <f aca="false">Data!E8</f>
        <v>0</v>
      </c>
      <c r="I7" s="0" t="n">
        <f aca="false">Data!F8</f>
        <v>0</v>
      </c>
      <c r="J7" s="0" t="n">
        <f aca="false">Data!G8</f>
        <v>0</v>
      </c>
      <c r="K7" s="0" t="n">
        <f aca="false">Data!H8</f>
        <v>0</v>
      </c>
      <c r="L7" s="0" t="n">
        <f aca="false">Data!I8</f>
        <v>0</v>
      </c>
      <c r="M7" s="0" t="n">
        <f aca="false">Data!J8</f>
        <v>0</v>
      </c>
    </row>
    <row r="8" customFormat="false" ht="14.65" hidden="false" customHeight="false" outlineLevel="0" collapsed="false">
      <c r="A8" s="63"/>
      <c r="B8" s="64"/>
      <c r="C8" s="65"/>
      <c r="D8" s="0" t="s">
        <v>21</v>
      </c>
      <c r="E8" s="0" t="str">
        <f aca="false">Data!B9</f>
        <v>?</v>
      </c>
      <c r="F8" s="0" t="n">
        <f aca="false">Data!C9</f>
        <v>0</v>
      </c>
      <c r="G8" s="0" t="n">
        <f aca="false">Data!D9</f>
        <v>0</v>
      </c>
      <c r="H8" s="0" t="n">
        <f aca="false">Data!E9</f>
        <v>0</v>
      </c>
      <c r="I8" s="0" t="n">
        <f aca="false">Data!F9</f>
        <v>0</v>
      </c>
      <c r="J8" s="0" t="n">
        <f aca="false">Data!G9</f>
        <v>0</v>
      </c>
      <c r="K8" s="0" t="n">
        <f aca="false">Data!H9</f>
        <v>0</v>
      </c>
      <c r="L8" s="0" t="n">
        <f aca="false">Data!I9</f>
        <v>0</v>
      </c>
      <c r="M8" s="0" t="n">
        <f aca="false">Data!J9</f>
        <v>0</v>
      </c>
    </row>
    <row r="9" customFormat="false" ht="14.65" hidden="false" customHeight="false" outlineLevel="0" collapsed="false">
      <c r="A9" s="63"/>
      <c r="B9" s="64"/>
      <c r="C9" s="65"/>
      <c r="D9" s="0" t="s">
        <v>22</v>
      </c>
      <c r="E9" s="0" t="str">
        <f aca="false">Data!B10</f>
        <v>?</v>
      </c>
      <c r="F9" s="0" t="n">
        <f aca="false">Data!C10</f>
        <v>0</v>
      </c>
      <c r="G9" s="0" t="n">
        <f aca="false">Data!D10</f>
        <v>0</v>
      </c>
      <c r="H9" s="0" t="n">
        <f aca="false">Data!E10</f>
        <v>0</v>
      </c>
      <c r="I9" s="0" t="n">
        <f aca="false">Data!F10</f>
        <v>0</v>
      </c>
      <c r="J9" s="0" t="n">
        <f aca="false">Data!G10</f>
        <v>0</v>
      </c>
      <c r="K9" s="0" t="n">
        <f aca="false">Data!H10</f>
        <v>0</v>
      </c>
      <c r="L9" s="0" t="n">
        <f aca="false">Data!I10</f>
        <v>0</v>
      </c>
      <c r="M9" s="0" t="n">
        <f aca="false">Data!J10</f>
        <v>0</v>
      </c>
    </row>
    <row r="10" customFormat="false" ht="14.65" hidden="false" customHeight="false" outlineLevel="0" collapsed="false">
      <c r="A10" s="63"/>
      <c r="B10" s="64"/>
      <c r="C10" s="65"/>
    </row>
    <row r="11" customFormat="false" ht="14.65" hidden="false" customHeight="false" outlineLevel="0" collapsed="false">
      <c r="A11" s="63"/>
      <c r="B11" s="64"/>
      <c r="C11" s="65"/>
      <c r="D11" s="0" t="s">
        <v>68</v>
      </c>
    </row>
    <row r="12" customFormat="false" ht="14.65" hidden="false" customHeight="false" outlineLevel="0" collapsed="false">
      <c r="A12" s="63"/>
      <c r="B12" s="64"/>
      <c r="C12" s="65"/>
      <c r="D12" s="66" t="s">
        <v>28</v>
      </c>
      <c r="E12" s="67" t="e">
        <f aca="false">E61</f>
        <v>#VALUE!</v>
      </c>
      <c r="F12" s="67" t="e">
        <f aca="false">F61</f>
        <v>#N/A</v>
      </c>
      <c r="G12" s="67" t="e">
        <f aca="false">G61</f>
        <v>#N/A</v>
      </c>
      <c r="H12" s="67" t="e">
        <f aca="false">H61</f>
        <v>#N/A</v>
      </c>
      <c r="I12" s="67" t="e">
        <f aca="false">I61</f>
        <v>#N/A</v>
      </c>
      <c r="J12" s="67" t="e">
        <f aca="false">J61</f>
        <v>#N/A</v>
      </c>
      <c r="K12" s="67" t="e">
        <f aca="false">K61</f>
        <v>#N/A</v>
      </c>
      <c r="L12" s="67" t="e">
        <f aca="false">L61</f>
        <v>#N/A</v>
      </c>
      <c r="M12" s="67" t="e">
        <f aca="false">M61</f>
        <v>#N/A</v>
      </c>
    </row>
    <row r="13" customFormat="false" ht="14.65" hidden="false" customHeight="false" outlineLevel="0" collapsed="false">
      <c r="A13" s="63"/>
      <c r="B13" s="64"/>
      <c r="C13" s="65"/>
      <c r="D13" s="66" t="s">
        <v>29</v>
      </c>
      <c r="E13" s="67" t="e">
        <f aca="false">E60</f>
        <v>#VALUE!</v>
      </c>
      <c r="F13" s="67" t="e">
        <f aca="false">F60</f>
        <v>#N/A</v>
      </c>
      <c r="G13" s="67" t="e">
        <f aca="false">G60</f>
        <v>#N/A</v>
      </c>
      <c r="H13" s="67" t="e">
        <f aca="false">H60</f>
        <v>#N/A</v>
      </c>
      <c r="I13" s="67" t="e">
        <f aca="false">I60</f>
        <v>#N/A</v>
      </c>
      <c r="J13" s="67" t="e">
        <f aca="false">J60</f>
        <v>#N/A</v>
      </c>
      <c r="K13" s="67" t="e">
        <f aca="false">K60</f>
        <v>#N/A</v>
      </c>
      <c r="L13" s="67" t="e">
        <f aca="false">L60</f>
        <v>#N/A</v>
      </c>
      <c r="M13" s="67" t="e">
        <f aca="false">M60</f>
        <v>#N/A</v>
      </c>
    </row>
    <row r="14" customFormat="false" ht="19.35" hidden="false" customHeight="false" outlineLevel="0" collapsed="false">
      <c r="A14" s="63"/>
      <c r="B14" s="64"/>
      <c r="C14" s="65"/>
      <c r="D14" s="0" t="s">
        <v>69</v>
      </c>
    </row>
    <row r="15" customFormat="false" ht="14.65" hidden="false" customHeight="false" outlineLevel="0" collapsed="false">
      <c r="A15" s="63"/>
      <c r="B15" s="64"/>
      <c r="C15" s="65"/>
      <c r="D15" s="66" t="s">
        <v>28</v>
      </c>
      <c r="E15" s="67" t="e">
        <f aca="false">E71</f>
        <v>#VALUE!</v>
      </c>
      <c r="F15" s="67" t="e">
        <f aca="false">F71</f>
        <v>#N/A</v>
      </c>
      <c r="G15" s="67" t="e">
        <f aca="false">G71</f>
        <v>#N/A</v>
      </c>
      <c r="H15" s="67" t="e">
        <f aca="false">H71</f>
        <v>#N/A</v>
      </c>
      <c r="I15" s="67" t="e">
        <f aca="false">I71</f>
        <v>#N/A</v>
      </c>
      <c r="J15" s="67" t="e">
        <f aca="false">J71</f>
        <v>#N/A</v>
      </c>
      <c r="K15" s="67" t="e">
        <f aca="false">K71</f>
        <v>#N/A</v>
      </c>
      <c r="L15" s="67" t="e">
        <f aca="false">L71</f>
        <v>#N/A</v>
      </c>
      <c r="M15" s="67" t="e">
        <f aca="false">M71</f>
        <v>#N/A</v>
      </c>
    </row>
    <row r="16" customFormat="false" ht="14.65" hidden="false" customHeight="false" outlineLevel="0" collapsed="false">
      <c r="A16" s="63"/>
      <c r="B16" s="64"/>
      <c r="C16" s="65"/>
      <c r="D16" s="66" t="s">
        <v>29</v>
      </c>
      <c r="E16" s="67" t="e">
        <f aca="false">E72</f>
        <v>#VALUE!</v>
      </c>
      <c r="F16" s="67" t="e">
        <f aca="false">F72</f>
        <v>#N/A</v>
      </c>
      <c r="G16" s="67" t="e">
        <f aca="false">G72</f>
        <v>#N/A</v>
      </c>
      <c r="H16" s="67" t="e">
        <f aca="false">H72</f>
        <v>#N/A</v>
      </c>
      <c r="I16" s="67" t="e">
        <f aca="false">I72</f>
        <v>#N/A</v>
      </c>
      <c r="J16" s="67" t="e">
        <f aca="false">J72</f>
        <v>#N/A</v>
      </c>
      <c r="K16" s="67" t="e">
        <f aca="false">K72</f>
        <v>#N/A</v>
      </c>
      <c r="L16" s="67" t="e">
        <f aca="false">L72</f>
        <v>#N/A</v>
      </c>
      <c r="M16" s="67" t="e">
        <f aca="false">M72</f>
        <v>#N/A</v>
      </c>
    </row>
    <row r="17" customFormat="false" ht="14.65" hidden="false" customHeight="false" outlineLevel="0" collapsed="false">
      <c r="A17" s="63"/>
      <c r="B17" s="64"/>
      <c r="C17" s="65"/>
      <c r="D17" s="66" t="s">
        <v>30</v>
      </c>
      <c r="E17" s="0" t="e">
        <f aca="false">E82</f>
        <v>#VALUE!</v>
      </c>
      <c r="F17" s="0" t="e">
        <f aca="false">F82</f>
        <v>#N/A</v>
      </c>
      <c r="G17" s="0" t="e">
        <f aca="false">G82</f>
        <v>#N/A</v>
      </c>
      <c r="H17" s="0" t="e">
        <f aca="false">H82</f>
        <v>#N/A</v>
      </c>
      <c r="I17" s="0" t="e">
        <f aca="false">I82</f>
        <v>#N/A</v>
      </c>
      <c r="J17" s="0" t="e">
        <f aca="false">J82</f>
        <v>#N/A</v>
      </c>
      <c r="K17" s="0" t="e">
        <f aca="false">K82</f>
        <v>#N/A</v>
      </c>
      <c r="L17" s="0" t="e">
        <f aca="false">L82</f>
        <v>#N/A</v>
      </c>
      <c r="M17" s="0" t="e">
        <f aca="false">M82</f>
        <v>#N/A</v>
      </c>
    </row>
    <row r="18" customFormat="false" ht="14.65" hidden="false" customHeight="false" outlineLevel="0" collapsed="false">
      <c r="A18" s="63"/>
      <c r="B18" s="64"/>
      <c r="C18" s="65"/>
      <c r="D18" s="66" t="s">
        <v>31</v>
      </c>
      <c r="E18" s="0" t="e">
        <f aca="false">E81</f>
        <v>#VALUE!</v>
      </c>
      <c r="F18" s="0" t="e">
        <f aca="false">F81</f>
        <v>#N/A</v>
      </c>
      <c r="G18" s="0" t="e">
        <f aca="false">G81</f>
        <v>#N/A</v>
      </c>
      <c r="H18" s="0" t="e">
        <f aca="false">H81</f>
        <v>#N/A</v>
      </c>
      <c r="I18" s="0" t="e">
        <f aca="false">I81</f>
        <v>#N/A</v>
      </c>
      <c r="J18" s="0" t="e">
        <f aca="false">J81</f>
        <v>#N/A</v>
      </c>
      <c r="K18" s="0" t="e">
        <f aca="false">K81</f>
        <v>#N/A</v>
      </c>
      <c r="L18" s="0" t="e">
        <f aca="false">L81</f>
        <v>#N/A</v>
      </c>
      <c r="M18" s="0" t="e">
        <f aca="false">M81</f>
        <v>#N/A</v>
      </c>
    </row>
    <row r="19" customFormat="false" ht="14.65" hidden="false" customHeight="false" outlineLevel="0" collapsed="false">
      <c r="A19" s="63"/>
      <c r="B19" s="64"/>
      <c r="C19" s="65"/>
      <c r="D19" s="66" t="s">
        <v>65</v>
      </c>
      <c r="E19" s="0" t="e">
        <f aca="false">SQRT(E15*E15+E16*E16)</f>
        <v>#VALUE!</v>
      </c>
      <c r="F19" s="0" t="e">
        <f aca="false">SQRT(F15*F15+F16*F16)</f>
        <v>#N/A</v>
      </c>
      <c r="G19" s="0" t="e">
        <f aca="false">SQRT(G15*G15+G16*G16)</f>
        <v>#N/A</v>
      </c>
      <c r="H19" s="0" t="e">
        <f aca="false">SQRT(H15*H15+H16*H16)</f>
        <v>#N/A</v>
      </c>
      <c r="I19" s="0" t="e">
        <f aca="false">SQRT(I15*I15+I16*I16)</f>
        <v>#N/A</v>
      </c>
      <c r="J19" s="0" t="e">
        <f aca="false">SQRT(J15*J15+J16*J16)</f>
        <v>#N/A</v>
      </c>
      <c r="K19" s="0" t="e">
        <f aca="false">SQRT(K15*K15+K16*K16)</f>
        <v>#N/A</v>
      </c>
      <c r="L19" s="0" t="e">
        <f aca="false">SQRT(L15*L15+L16*L16)</f>
        <v>#N/A</v>
      </c>
      <c r="M19" s="0" t="e">
        <f aca="false">SQRT(M15*M15+M16*M16)</f>
        <v>#N/A</v>
      </c>
    </row>
    <row r="20" customFormat="false" ht="14.65" hidden="false" customHeight="false" outlineLevel="0" collapsed="false">
      <c r="A20" s="68"/>
      <c r="B20" s="69"/>
      <c r="C20" s="70"/>
      <c r="D20" s="66"/>
    </row>
    <row r="21" customFormat="false" ht="14.65" hidden="false" customHeight="false" outlineLevel="0" collapsed="false">
      <c r="A21" s="0" t="n">
        <v>1</v>
      </c>
      <c r="D21" s="66" t="s">
        <v>70</v>
      </c>
      <c r="E21" s="0" t="e">
        <f aca="false">IF(ABS(E39)&gt;0.9999,"Yes","")</f>
        <v>#VALUE!</v>
      </c>
      <c r="F21" s="0" t="e">
        <f aca="false">IF(OR(ABS(F39)&gt;0.9999,ABS(F43)&gt;0.9999),"Yes","")</f>
        <v>#N/A</v>
      </c>
      <c r="G21" s="0" t="e">
        <f aca="false">IF(OR(ABS(G39)&gt;0.9999,ABS(G43)&gt;0.9999),"Yes","")</f>
        <v>#N/A</v>
      </c>
      <c r="H21" s="0" t="e">
        <f aca="false">IF(OR(ABS(H39)&gt;0.9999,ABS(H43)&gt;0.9999),"Yes","")</f>
        <v>#N/A</v>
      </c>
      <c r="I21" s="0" t="e">
        <f aca="false">IF(OR(ABS(I39)&gt;0.9999,ABS(I43)&gt;0.9999),"Yes","")</f>
        <v>#N/A</v>
      </c>
      <c r="J21" s="0" t="e">
        <f aca="false">IF(OR(ABS(J39)&gt;0.9999,ABS(J43)&gt;0.9999),"Yes","")</f>
        <v>#N/A</v>
      </c>
      <c r="K21" s="0" t="e">
        <f aca="false">IF(OR(ABS(K39)&gt;0.9999,ABS(K43)&gt;0.9999),"Yes","")</f>
        <v>#N/A</v>
      </c>
      <c r="L21" s="0" t="e">
        <f aca="false">IF(OR(ABS(L39)&gt;0.9999,ABS(L43)&gt;0.9999),"Yes","")</f>
        <v>#N/A</v>
      </c>
      <c r="M21" s="0" t="e">
        <f aca="false">IF(OR(ABS(M39)&gt;0.9999,ABS(M43)&gt;0.9999),"Yes","")</f>
        <v>#N/A</v>
      </c>
    </row>
    <row r="22" customFormat="false" ht="14.65" hidden="false" customHeight="false" outlineLevel="0" collapsed="false">
      <c r="A22" s="0" t="str">
        <f aca="false">CHOOSE(A21,A6,A7,A8,A9,A10,A11,A12,A13,A14,A15,A16,A17,A18,A19,A20)</f>
        <v>none</v>
      </c>
      <c r="D22" s="66" t="s">
        <v>71</v>
      </c>
      <c r="E22" s="0" t="e">
        <f aca="false">IF(ABS(E43)&gt;0.9999,"Yes","")</f>
        <v>#VALUE!</v>
      </c>
      <c r="F22" s="0" t="e">
        <f aca="false">IF(OR(ABS(F39)&gt;0.9999,ABS(F49)&gt;0.9999),"Yes","")</f>
        <v>#N/A</v>
      </c>
      <c r="G22" s="0" t="e">
        <f aca="false">IF(OR(ABS(G39)&gt;0.9999,ABS(G49)&gt;0.9999),"Yes","")</f>
        <v>#N/A</v>
      </c>
      <c r="H22" s="0" t="e">
        <f aca="false">IF(OR(ABS(H39)&gt;0.9999,ABS(H49)&gt;0.9999),"Yes","")</f>
        <v>#N/A</v>
      </c>
      <c r="I22" s="0" t="e">
        <f aca="false">IF(OR(ABS(I39)&gt;0.9999,ABS(I49)&gt;0.9999),"Yes","")</f>
        <v>#N/A</v>
      </c>
      <c r="J22" s="0" t="e">
        <f aca="false">IF(OR(ABS(J39)&gt;0.9999,ABS(J49)&gt;0.9999),"Yes","")</f>
        <v>#N/A</v>
      </c>
      <c r="K22" s="0" t="e">
        <f aca="false">IF(OR(ABS(K39)&gt;0.9999,ABS(K49)&gt;0.9999),"Yes","")</f>
        <v>#N/A</v>
      </c>
      <c r="L22" s="0" t="e">
        <f aca="false">IF(OR(ABS(L39)&gt;0.9999,ABS(L49)&gt;0.9999),"Yes","")</f>
        <v>#N/A</v>
      </c>
      <c r="M22" s="0" t="e">
        <f aca="false">IF(OR(ABS(M39)&gt;0.9999,ABS(M49)&gt;0.9999),"Yes","")</f>
        <v>#N/A</v>
      </c>
    </row>
    <row r="23" customFormat="false" ht="14.65" hidden="false" customHeight="false" outlineLevel="0" collapsed="false">
      <c r="D23" s="66" t="s">
        <v>72</v>
      </c>
      <c r="E23" s="0" t="e">
        <f aca="false">IF(ABS(E49)&gt;0.9999,"Yes","")</f>
        <v>#VALUE!</v>
      </c>
      <c r="F23" s="0" t="e">
        <f aca="false">IF(ABS(F49)&gt;0.9999,"Yes","")</f>
        <v>#N/A</v>
      </c>
      <c r="G23" s="0" t="e">
        <f aca="false">IF(ABS(G49)&gt;0.9999,"Yes","")</f>
        <v>#N/A</v>
      </c>
      <c r="H23" s="0" t="e">
        <f aca="false">IF(ABS(H49)&gt;0.9999,"Yes","")</f>
        <v>#N/A</v>
      </c>
      <c r="I23" s="0" t="e">
        <f aca="false">IF(ABS(I49)&gt;0.9999,"Yes","")</f>
        <v>#N/A</v>
      </c>
      <c r="J23" s="0" t="e">
        <f aca="false">IF(ABS(J49)&gt;0.9999,"Yes","")</f>
        <v>#N/A</v>
      </c>
      <c r="K23" s="0" t="e">
        <f aca="false">IF(ABS(K49)&gt;0.9999,"Yes","")</f>
        <v>#N/A</v>
      </c>
      <c r="L23" s="0" t="e">
        <f aca="false">IF(ABS(L49)&gt;0.9999,"Yes","")</f>
        <v>#N/A</v>
      </c>
      <c r="M23" s="0" t="e">
        <f aca="false">IF(ABS(M49)&gt;0.9999,"Yes","")</f>
        <v>#N/A</v>
      </c>
    </row>
    <row r="24" customFormat="false" ht="14.65" hidden="false" customHeight="false" outlineLevel="0" collapsed="false">
      <c r="A24" s="0" t="s">
        <v>73</v>
      </c>
      <c r="D24" s="0" t="s">
        <v>74</v>
      </c>
      <c r="E24" s="0" t="e">
        <f aca="false">E4*1000000</f>
        <v>#VALUE!</v>
      </c>
      <c r="F24" s="0" t="n">
        <f aca="false">F4*1000000</f>
        <v>0</v>
      </c>
      <c r="G24" s="0" t="n">
        <f aca="false">G4*1000000</f>
        <v>0</v>
      </c>
      <c r="H24" s="0" t="n">
        <f aca="false">H4*1000000</f>
        <v>0</v>
      </c>
      <c r="I24" s="0" t="n">
        <f aca="false">I4*1000000</f>
        <v>0</v>
      </c>
      <c r="J24" s="0" t="n">
        <f aca="false">J4*1000000</f>
        <v>0</v>
      </c>
      <c r="K24" s="0" t="n">
        <f aca="false">K4*1000000</f>
        <v>0</v>
      </c>
      <c r="L24" s="0" t="n">
        <f aca="false">L4*1000000</f>
        <v>0</v>
      </c>
      <c r="M24" s="0" t="n">
        <f aca="false">M4*1000000</f>
        <v>0</v>
      </c>
    </row>
    <row r="25" customFormat="false" ht="14.65" hidden="false" customHeight="false" outlineLevel="0" collapsed="false">
      <c r="D25" s="66" t="s">
        <v>75</v>
      </c>
      <c r="E25" s="71" t="n">
        <f aca="false">Data!$I$3/1000000000000</f>
        <v>2.2E-011</v>
      </c>
      <c r="F25" s="71" t="n">
        <f aca="false">Data!$I$3/1000000000000</f>
        <v>2.2E-011</v>
      </c>
      <c r="G25" s="71" t="n">
        <f aca="false">Data!$I$3/1000000000000</f>
        <v>2.2E-011</v>
      </c>
      <c r="H25" s="71" t="n">
        <f aca="false">Data!$I$3/1000000000000</f>
        <v>2.2E-011</v>
      </c>
      <c r="I25" s="71" t="n">
        <f aca="false">Data!$I$3/1000000000000</f>
        <v>2.2E-011</v>
      </c>
      <c r="J25" s="71" t="n">
        <f aca="false">Data!$I$3/1000000000000</f>
        <v>2.2E-011</v>
      </c>
      <c r="K25" s="71" t="n">
        <f aca="false">Data!$I$3/1000000000000</f>
        <v>2.2E-011</v>
      </c>
      <c r="L25" s="71" t="n">
        <f aca="false">Data!$I$3/1000000000000</f>
        <v>2.2E-011</v>
      </c>
      <c r="M25" s="71" t="n">
        <f aca="false">Data!$I$3/1000000000000</f>
        <v>2.2E-011</v>
      </c>
    </row>
    <row r="26" customFormat="false" ht="14.65" hidden="false" customHeight="false" outlineLevel="0" collapsed="false">
      <c r="D26" s="0" t="s">
        <v>29</v>
      </c>
      <c r="E26" s="72" t="e">
        <f aca="false">IF(E24*E25=0,NA(),1/(2*PI()*E24*E25))</f>
        <v>#VALUE!</v>
      </c>
      <c r="F26" s="72" t="e">
        <f aca="false">IF(F24*F25=0,NA(),1/(2*PI()*F24*F25))</f>
        <v>#N/A</v>
      </c>
      <c r="G26" s="72" t="e">
        <f aca="false">IF(G24*G25=0,NA(),1/(2*PI()*G24*G25))</f>
        <v>#N/A</v>
      </c>
      <c r="H26" s="72" t="e">
        <f aca="false">IF(H24*H25=0,NA(),1/(2*PI()*H24*H25))</f>
        <v>#N/A</v>
      </c>
      <c r="I26" s="72" t="e">
        <f aca="false">IF(I24*I25=0,NA(),1/(2*PI()*I24*I25))</f>
        <v>#N/A</v>
      </c>
      <c r="J26" s="72" t="e">
        <f aca="false">IF(J24*J25=0,NA(),1/(2*PI()*J24*J25))</f>
        <v>#N/A</v>
      </c>
      <c r="K26" s="72" t="e">
        <f aca="false">IF(K24*K25=0,NA(),1/(2*PI()*K24*K25))</f>
        <v>#N/A</v>
      </c>
      <c r="L26" s="72" t="e">
        <f aca="false">IF(L24*L25=0,NA(),1/(2*PI()*L24*L25))</f>
        <v>#N/A</v>
      </c>
      <c r="M26" s="72" t="e">
        <f aca="false">IF(M24*M25=0,NA(),1/(2*PI()*M24*M25))</f>
        <v>#N/A</v>
      </c>
    </row>
    <row r="27" customFormat="false" ht="14.65" hidden="false" customHeight="false" outlineLevel="0" collapsed="false">
      <c r="D27" s="66" t="s">
        <v>76</v>
      </c>
      <c r="E27" s="0" t="n">
        <f aca="false">Data!$E$3</f>
        <v>50</v>
      </c>
      <c r="F27" s="0" t="n">
        <f aca="false">Data!$E$3</f>
        <v>50</v>
      </c>
      <c r="G27" s="0" t="n">
        <f aca="false">Data!$E$3</f>
        <v>50</v>
      </c>
      <c r="H27" s="0" t="n">
        <f aca="false">Data!$E$3</f>
        <v>50</v>
      </c>
      <c r="I27" s="0" t="n">
        <f aca="false">Data!$E$3</f>
        <v>50</v>
      </c>
      <c r="J27" s="0" t="n">
        <f aca="false">Data!$E$3</f>
        <v>50</v>
      </c>
      <c r="K27" s="0" t="n">
        <f aca="false">Data!$E$3</f>
        <v>50</v>
      </c>
      <c r="L27" s="0" t="n">
        <f aca="false">Data!$E$3</f>
        <v>50</v>
      </c>
      <c r="M27" s="0" t="n">
        <f aca="false">Data!$E$3</f>
        <v>50</v>
      </c>
    </row>
    <row r="28" customFormat="false" ht="14.65" hidden="false" customHeight="false" outlineLevel="0" collapsed="false">
      <c r="D28" s="66" t="s">
        <v>77</v>
      </c>
      <c r="E28" s="0" t="e">
        <f aca="false">IF(E6=0,NA(),E27/E6)</f>
        <v>#VALUE!</v>
      </c>
      <c r="F28" s="0" t="e">
        <f aca="false">IF(F6=0,NA(),F27/F6)</f>
        <v>#N/A</v>
      </c>
      <c r="G28" s="0" t="e">
        <f aca="false">IF(G6=0,NA(),G27/G6)</f>
        <v>#N/A</v>
      </c>
      <c r="H28" s="0" t="e">
        <f aca="false">IF(H6=0,NA(),H27/H6)</f>
        <v>#N/A</v>
      </c>
      <c r="I28" s="0" t="e">
        <f aca="false">IF(I6=0,NA(),I27/I6)</f>
        <v>#N/A</v>
      </c>
      <c r="J28" s="0" t="e">
        <f aca="false">IF(J6=0,NA(),J27/J6)</f>
        <v>#N/A</v>
      </c>
      <c r="K28" s="0" t="e">
        <f aca="false">IF(K6=0,NA(),K27/K6)</f>
        <v>#N/A</v>
      </c>
      <c r="L28" s="0" t="e">
        <f aca="false">IF(L6=0,NA(),L27/L6)</f>
        <v>#N/A</v>
      </c>
      <c r="M28" s="0" t="e">
        <f aca="false">IF(M6=0,NA(),M27/M6)</f>
        <v>#N/A</v>
      </c>
    </row>
    <row r="29" customFormat="false" ht="14.65" hidden="false" customHeight="false" outlineLevel="0" collapsed="false">
      <c r="C29" s="0" t="s">
        <v>18</v>
      </c>
      <c r="D29" s="0" t="s">
        <v>78</v>
      </c>
      <c r="E29" s="67" t="e">
        <f aca="false">E$28*E5</f>
        <v>#VALUE!</v>
      </c>
      <c r="F29" s="67" t="e">
        <f aca="false">F$28*F5</f>
        <v>#N/A</v>
      </c>
      <c r="G29" s="67" t="e">
        <f aca="false">G$28*G5</f>
        <v>#N/A</v>
      </c>
      <c r="H29" s="67" t="e">
        <f aca="false">H$28*H5</f>
        <v>#N/A</v>
      </c>
      <c r="I29" s="67" t="e">
        <f aca="false">I$28*I5</f>
        <v>#N/A</v>
      </c>
      <c r="J29" s="67" t="e">
        <f aca="false">J$28*J5</f>
        <v>#N/A</v>
      </c>
      <c r="K29" s="67" t="e">
        <f aca="false">K$28*K5</f>
        <v>#N/A</v>
      </c>
      <c r="L29" s="67" t="e">
        <f aca="false">L$28*L5</f>
        <v>#N/A</v>
      </c>
      <c r="M29" s="67" t="e">
        <f aca="false">M$28*M5</f>
        <v>#N/A</v>
      </c>
    </row>
    <row r="30" customFormat="false" ht="14.65" hidden="false" customHeight="false" outlineLevel="0" collapsed="false">
      <c r="C30" s="0" t="s">
        <v>19</v>
      </c>
      <c r="D30" s="0" t="s">
        <v>79</v>
      </c>
      <c r="E30" s="67" t="e">
        <f aca="false">E$28*E6</f>
        <v>#VALUE!</v>
      </c>
      <c r="F30" s="67" t="e">
        <f aca="false">F$28*F6</f>
        <v>#N/A</v>
      </c>
      <c r="G30" s="67" t="e">
        <f aca="false">G$28*G6</f>
        <v>#N/A</v>
      </c>
      <c r="H30" s="67" t="e">
        <f aca="false">H$28*H6</f>
        <v>#N/A</v>
      </c>
      <c r="I30" s="67" t="e">
        <f aca="false">I$28*I6</f>
        <v>#N/A</v>
      </c>
      <c r="J30" s="67" t="e">
        <f aca="false">J$28*J6</f>
        <v>#N/A</v>
      </c>
      <c r="K30" s="67" t="e">
        <f aca="false">K$28*K6</f>
        <v>#N/A</v>
      </c>
      <c r="L30" s="67" t="e">
        <f aca="false">L$28*L6</f>
        <v>#N/A</v>
      </c>
      <c r="M30" s="67" t="e">
        <f aca="false">M$28*M6</f>
        <v>#N/A</v>
      </c>
    </row>
    <row r="31" customFormat="false" ht="14.65" hidden="false" customHeight="false" outlineLevel="0" collapsed="false">
      <c r="C31" s="0" t="s">
        <v>20</v>
      </c>
      <c r="D31" s="0" t="s">
        <v>80</v>
      </c>
      <c r="E31" s="67" t="e">
        <f aca="false">E$28*E7</f>
        <v>#VALUE!</v>
      </c>
      <c r="F31" s="67" t="e">
        <f aca="false">F$28*F7</f>
        <v>#N/A</v>
      </c>
      <c r="G31" s="67" t="e">
        <f aca="false">G$28*G7</f>
        <v>#N/A</v>
      </c>
      <c r="H31" s="67" t="e">
        <f aca="false">H$28*H7</f>
        <v>#N/A</v>
      </c>
      <c r="I31" s="67" t="e">
        <f aca="false">I$28*I7</f>
        <v>#N/A</v>
      </c>
      <c r="J31" s="67" t="e">
        <f aca="false">J$28*J7</f>
        <v>#N/A</v>
      </c>
      <c r="K31" s="67" t="e">
        <f aca="false">K$28*K7</f>
        <v>#N/A</v>
      </c>
      <c r="L31" s="67" t="e">
        <f aca="false">L$28*L7</f>
        <v>#N/A</v>
      </c>
      <c r="M31" s="67" t="e">
        <f aca="false">M$28*M7</f>
        <v>#N/A</v>
      </c>
    </row>
    <row r="32" customFormat="false" ht="14.65" hidden="false" customHeight="false" outlineLevel="0" collapsed="false">
      <c r="A32" s="0" t="s">
        <v>81</v>
      </c>
      <c r="C32" s="0" t="s">
        <v>21</v>
      </c>
      <c r="D32" s="0" t="s">
        <v>82</v>
      </c>
      <c r="E32" s="67" t="e">
        <f aca="false">E$28*E8</f>
        <v>#VALUE!</v>
      </c>
      <c r="F32" s="67" t="e">
        <f aca="false">F$28*F8</f>
        <v>#N/A</v>
      </c>
      <c r="G32" s="67" t="e">
        <f aca="false">G$28*G8</f>
        <v>#N/A</v>
      </c>
      <c r="H32" s="67" t="e">
        <f aca="false">H$28*H8</f>
        <v>#N/A</v>
      </c>
      <c r="I32" s="67" t="e">
        <f aca="false">I$28*I8</f>
        <v>#N/A</v>
      </c>
      <c r="J32" s="67" t="e">
        <f aca="false">J$28*J8</f>
        <v>#N/A</v>
      </c>
      <c r="K32" s="67" t="e">
        <f aca="false">K$28*K8</f>
        <v>#N/A</v>
      </c>
      <c r="L32" s="67" t="e">
        <f aca="false">L$28*L8</f>
        <v>#N/A</v>
      </c>
      <c r="M32" s="67" t="e">
        <f aca="false">M$28*M8</f>
        <v>#N/A</v>
      </c>
    </row>
    <row r="33" customFormat="false" ht="14.65" hidden="false" customHeight="false" outlineLevel="0" collapsed="false">
      <c r="A33" s="0" t="s">
        <v>83</v>
      </c>
      <c r="C33" s="0" t="s">
        <v>22</v>
      </c>
      <c r="D33" s="0" t="s">
        <v>84</v>
      </c>
      <c r="E33" s="67" t="e">
        <f aca="false">E$28*E9</f>
        <v>#VALUE!</v>
      </c>
      <c r="F33" s="67" t="e">
        <f aca="false">F$28*F9</f>
        <v>#N/A</v>
      </c>
      <c r="G33" s="67" t="e">
        <f aca="false">G$28*G9</f>
        <v>#N/A</v>
      </c>
      <c r="H33" s="67" t="e">
        <f aca="false">H$28*H9</f>
        <v>#N/A</v>
      </c>
      <c r="I33" s="67" t="e">
        <f aca="false">I$28*I9</f>
        <v>#N/A</v>
      </c>
      <c r="J33" s="67" t="e">
        <f aca="false">J$28*J9</f>
        <v>#N/A</v>
      </c>
      <c r="K33" s="67" t="e">
        <f aca="false">K$28*K9</f>
        <v>#N/A</v>
      </c>
      <c r="L33" s="67" t="e">
        <f aca="false">L$28*L9</f>
        <v>#N/A</v>
      </c>
      <c r="M33" s="67" t="e">
        <f aca="false">M$28*M9</f>
        <v>#N/A</v>
      </c>
    </row>
    <row r="35" customFormat="false" ht="24" hidden="false" customHeight="true" outlineLevel="0" collapsed="false">
      <c r="A35" s="73" t="s">
        <v>85</v>
      </c>
      <c r="B35" s="73"/>
      <c r="C35" s="73"/>
      <c r="D35" s="73"/>
      <c r="E35" s="73"/>
      <c r="F35" s="73"/>
      <c r="G35" s="73"/>
      <c r="H35" s="73"/>
      <c r="I35" s="73"/>
      <c r="J35" s="73"/>
      <c r="K35" s="73"/>
      <c r="L35" s="73"/>
      <c r="M35" s="73"/>
    </row>
    <row r="36" customFormat="false" ht="24" hidden="false" customHeight="true" outlineLevel="0" collapsed="false">
      <c r="A36" s="73" t="s">
        <v>86</v>
      </c>
      <c r="B36" s="73"/>
      <c r="C36" s="73"/>
      <c r="D36" s="73"/>
      <c r="E36" s="73"/>
      <c r="F36" s="73"/>
      <c r="G36" s="73"/>
      <c r="H36" s="73"/>
      <c r="I36" s="73"/>
      <c r="J36" s="73"/>
      <c r="K36" s="73"/>
      <c r="L36" s="73"/>
      <c r="M36" s="73"/>
    </row>
    <row r="37" customFormat="false" ht="14.65" hidden="false" customHeight="false" outlineLevel="0" collapsed="false">
      <c r="C37" s="74" t="s">
        <v>87</v>
      </c>
      <c r="D37" s="67" t="s">
        <v>88</v>
      </c>
      <c r="E37" s="67" t="e">
        <f aca="false">(E31*E31+E32*E32-E33*E33)/(2*E31*E32)</f>
        <v>#VALUE!</v>
      </c>
      <c r="F37" s="67" t="e">
        <f aca="false">(F31*F31+F32*F32-F33*F33)/(2*F31*F32)</f>
        <v>#N/A</v>
      </c>
      <c r="G37" s="67" t="e">
        <f aca="false">(G31*G31+G32*G32-G33*G33)/(2*G31*G32)</f>
        <v>#N/A</v>
      </c>
      <c r="H37" s="67" t="e">
        <f aca="false">(H31*H31+H32*H32-H33*H33)/(2*H31*H32)</f>
        <v>#N/A</v>
      </c>
      <c r="I37" s="67" t="e">
        <f aca="false">(I31*I31+I32*I32-I33*I33)/(2*I31*I32)</f>
        <v>#N/A</v>
      </c>
      <c r="J37" s="67" t="e">
        <f aca="false">(J31*J31+J32*J32-J33*J33)/(2*J31*J32)</f>
        <v>#N/A</v>
      </c>
      <c r="K37" s="67" t="e">
        <f aca="false">(K31*K31+K32*K32-K33*K33)/(2*K31*K32)</f>
        <v>#N/A</v>
      </c>
      <c r="L37" s="67" t="e">
        <f aca="false">(L31*L31+L32*L32-L33*L33)/(2*L31*L32)</f>
        <v>#N/A</v>
      </c>
      <c r="M37" s="67" t="e">
        <f aca="false">(M31*M31+M32*M32-M33*M33)/(2*M31*M32)</f>
        <v>#N/A</v>
      </c>
    </row>
    <row r="38" customFormat="false" ht="14.65" hidden="false" customHeight="false" outlineLevel="0" collapsed="false">
      <c r="C38" s="75"/>
      <c r="E38" s="67"/>
      <c r="F38" s="67"/>
      <c r="G38" s="67"/>
      <c r="H38" s="67"/>
      <c r="I38" s="67"/>
      <c r="J38" s="67"/>
      <c r="K38" s="67"/>
      <c r="L38" s="67"/>
      <c r="M38" s="67"/>
    </row>
    <row r="39" customFormat="false" ht="14.65" hidden="false" customHeight="false" outlineLevel="0" collapsed="false">
      <c r="A39" s="76" t="s">
        <v>89</v>
      </c>
      <c r="C39" s="66" t="s">
        <v>90</v>
      </c>
      <c r="D39" s="0" t="s">
        <v>91</v>
      </c>
      <c r="E39" s="67" t="e">
        <f aca="false">(E29*E29+E30*E30-E31*E31)/(2*E29*E30)</f>
        <v>#VALUE!</v>
      </c>
      <c r="F39" s="67" t="e">
        <f aca="false">(F29*F29+F30*F30-F31*F31)/(2*F29*F30)</f>
        <v>#N/A</v>
      </c>
      <c r="G39" s="67" t="e">
        <f aca="false">(G29*G29+G30*G30-G31*G31)/(2*G29*G30)</f>
        <v>#N/A</v>
      </c>
      <c r="H39" s="67" t="e">
        <f aca="false">(H29*H29+H30*H30-H31*H31)/(2*H29*H30)</f>
        <v>#N/A</v>
      </c>
      <c r="I39" s="67" t="e">
        <f aca="false">(I29*I29+I30*I30-I31*I31)/(2*I29*I30)</f>
        <v>#N/A</v>
      </c>
      <c r="J39" s="67" t="e">
        <f aca="false">(J29*J29+J30*J30-J31*J31)/(2*J29*J30)</f>
        <v>#N/A</v>
      </c>
      <c r="K39" s="67" t="e">
        <f aca="false">(K29*K29+K30*K30-K31*K31)/(2*K29*K30)</f>
        <v>#N/A</v>
      </c>
      <c r="L39" s="67" t="e">
        <f aca="false">(L29*L29+L30*L30-L31*L31)/(2*L29*L30)</f>
        <v>#N/A</v>
      </c>
      <c r="M39" s="67" t="e">
        <f aca="false">(M29*M29+M30*M30-M31*M31)/(2*M29*M30)</f>
        <v>#N/A</v>
      </c>
    </row>
    <row r="40" customFormat="false" ht="14.65" hidden="false" customHeight="false" outlineLevel="0" collapsed="false">
      <c r="C40" s="74" t="s">
        <v>92</v>
      </c>
      <c r="D40" s="0" t="s">
        <v>93</v>
      </c>
      <c r="E40" s="67" t="e">
        <f aca="false">IF(ABS(E39)&gt;0.99999,0.99999*E39/ABS(E39),E39)</f>
        <v>#VALUE!</v>
      </c>
      <c r="F40" s="67" t="e">
        <f aca="false">IF(ABS(F39)&gt;0.99999,0.99999*F39/ABS(F39),F39)</f>
        <v>#N/A</v>
      </c>
      <c r="G40" s="67" t="e">
        <f aca="false">IF(ABS(G39)&gt;0.99999,0.99999*G39/ABS(G39),G39)</f>
        <v>#N/A</v>
      </c>
      <c r="H40" s="67" t="e">
        <f aca="false">IF(ABS(H39)&gt;0.99999,0.99999*H39/ABS(H39),H39)</f>
        <v>#N/A</v>
      </c>
      <c r="I40" s="67" t="e">
        <f aca="false">IF(ABS(I39)&gt;0.99999,0.99999*I39/ABS(I39),I39)</f>
        <v>#N/A</v>
      </c>
      <c r="J40" s="67" t="e">
        <f aca="false">IF(ABS(J39)&gt;0.99999,0.99999*J39/ABS(J39),J39)</f>
        <v>#N/A</v>
      </c>
      <c r="K40" s="67" t="e">
        <f aca="false">IF(ABS(K39)&gt;0.99999,0.99999*K39/ABS(K39),K39)</f>
        <v>#N/A</v>
      </c>
      <c r="L40" s="67" t="e">
        <f aca="false">IF(ABS(L39)&gt;0.99999,0.99999*L39/ABS(L39),L39)</f>
        <v>#N/A</v>
      </c>
      <c r="M40" s="67" t="e">
        <f aca="false">IF(ABS(M39)&gt;0.99999,0.99999*M39/ABS(M39),M39)</f>
        <v>#N/A</v>
      </c>
    </row>
    <row r="41" customFormat="false" ht="14.65" hidden="false" customHeight="false" outlineLevel="0" collapsed="false">
      <c r="C41" s="74" t="s">
        <v>94</v>
      </c>
      <c r="D41" s="0" t="s">
        <v>95</v>
      </c>
      <c r="E41" s="67" t="e">
        <f aca="false">ACOS(E40)</f>
        <v>#VALUE!</v>
      </c>
      <c r="F41" s="67" t="e">
        <f aca="false">ACOS(F40)</f>
        <v>#N/A</v>
      </c>
      <c r="G41" s="67" t="e">
        <f aca="false">ACOS(G40)</f>
        <v>#N/A</v>
      </c>
      <c r="H41" s="67" t="e">
        <f aca="false">ACOS(H40)</f>
        <v>#N/A</v>
      </c>
      <c r="I41" s="67" t="e">
        <f aca="false">ACOS(I40)</f>
        <v>#N/A</v>
      </c>
      <c r="J41" s="67" t="e">
        <f aca="false">ACOS(J40)</f>
        <v>#N/A</v>
      </c>
      <c r="K41" s="67" t="e">
        <f aca="false">ACOS(K40)</f>
        <v>#N/A</v>
      </c>
      <c r="L41" s="67" t="e">
        <f aca="false">ACOS(L40)</f>
        <v>#N/A</v>
      </c>
      <c r="M41" s="67" t="e">
        <f aca="false">ACOS(M40)</f>
        <v>#N/A</v>
      </c>
    </row>
    <row r="42" customFormat="false" ht="14.65" hidden="false" customHeight="false" outlineLevel="0" collapsed="false">
      <c r="D42" s="0" t="s">
        <v>96</v>
      </c>
      <c r="E42" s="67" t="e">
        <f aca="false">IF(ABS(E39)&gt;0.99999,IF(E29&gt;(E30+E31),(E29+E31+E30)/2,(ABS(E31-E30)+E29)/2),E29)</f>
        <v>#VALUE!</v>
      </c>
      <c r="F42" s="67" t="e">
        <f aca="false">IF(ABS(F39)&gt;0.99999,IF(F29&gt;(F30+F31),(F29+F31+F30)/2,(ABS(F31-F30)+F29)/2),F29)</f>
        <v>#N/A</v>
      </c>
      <c r="G42" s="67" t="e">
        <f aca="false">IF(ABS(G39)&gt;0.99999,IF(G29&gt;(G30+G31),(G29+G31+G30)/2,(ABS(G31-G30)+G29)/2),G29)</f>
        <v>#N/A</v>
      </c>
      <c r="H42" s="67" t="e">
        <f aca="false">IF(ABS(H39)&gt;0.99999,IF(H29&gt;(H30+H31),(H29+H31+H30)/2,(ABS(H31-H30)+H29)/2),H29)</f>
        <v>#N/A</v>
      </c>
      <c r="I42" s="67" t="e">
        <f aca="false">IF(ABS(I39)&gt;0.99999,IF(I29&gt;(I30+I31),(I29+I31+I30)/2,(ABS(I31-I30)+I29)/2),I29)</f>
        <v>#N/A</v>
      </c>
      <c r="J42" s="67" t="e">
        <f aca="false">IF(ABS(J39)&gt;0.99999,IF(J29&gt;(J30+J31),(J29+J31+J30)/2,(ABS(J31-J30)+J29)/2),J29)</f>
        <v>#N/A</v>
      </c>
      <c r="K42" s="67" t="e">
        <f aca="false">IF(ABS(K39)&gt;0.99999,IF(K29&gt;(K30+K31),(K29+K31+K30)/2,(ABS(K31-K30)+K29)/2),K29)</f>
        <v>#N/A</v>
      </c>
      <c r="L42" s="67" t="e">
        <f aca="false">IF(ABS(L39)&gt;0.99999,IF(L29&gt;(L30+L31),(L29+L31+L30)/2,(ABS(L31-L30)+L29)/2),L29)</f>
        <v>#N/A</v>
      </c>
      <c r="M42" s="67" t="e">
        <f aca="false">IF(ABS(M39)&gt;0.99999,IF(M29&gt;(M30+M31),(M29+M31+M30)/2,(ABS(M31-M30)+M29)/2),M29)</f>
        <v>#N/A</v>
      </c>
    </row>
    <row r="43" customFormat="false" ht="14.65" hidden="false" customHeight="false" outlineLevel="0" collapsed="false">
      <c r="A43" s="76" t="s">
        <v>97</v>
      </c>
      <c r="C43" s="66" t="s">
        <v>98</v>
      </c>
      <c r="D43" s="0" t="s">
        <v>99</v>
      </c>
      <c r="E43" s="67" t="e">
        <f aca="false">(E32*E32+E33*E33-E31*E31)/(2*E32*E33)</f>
        <v>#VALUE!</v>
      </c>
      <c r="F43" s="67" t="e">
        <f aca="false">(F32*F32+F33*F33-F31*F31)/(2*F32*F33)</f>
        <v>#N/A</v>
      </c>
      <c r="G43" s="67" t="e">
        <f aca="false">(G32*G32+G33*G33-G31*G31)/(2*G32*G33)</f>
        <v>#N/A</v>
      </c>
      <c r="H43" s="67" t="e">
        <f aca="false">(H32*H32+H33*H33-H31*H31)/(2*H32*H33)</f>
        <v>#N/A</v>
      </c>
      <c r="I43" s="67" t="e">
        <f aca="false">(I32*I32+I33*I33-I31*I31)/(2*I32*I33)</f>
        <v>#N/A</v>
      </c>
      <c r="J43" s="67" t="e">
        <f aca="false">(J32*J32+J33*J33-J31*J31)/(2*J32*J33)</f>
        <v>#N/A</v>
      </c>
      <c r="K43" s="67" t="e">
        <f aca="false">(K32*K32+K33*K33-K31*K31)/(2*K32*K33)</f>
        <v>#N/A</v>
      </c>
      <c r="L43" s="67" t="e">
        <f aca="false">(L32*L32+L33*L33-L31*L31)/(2*L32*L33)</f>
        <v>#N/A</v>
      </c>
      <c r="M43" s="67" t="e">
        <f aca="false">(M32*M32+M33*M33-M31*M31)/(2*M32*M33)</f>
        <v>#N/A</v>
      </c>
    </row>
    <row r="44" customFormat="false" ht="14.65" hidden="false" customHeight="false" outlineLevel="0" collapsed="false">
      <c r="C44" s="74" t="s">
        <v>92</v>
      </c>
      <c r="D44" s="0" t="s">
        <v>100</v>
      </c>
      <c r="E44" s="67" t="e">
        <f aca="false">IF(ABS(E43)&gt;0.99999,0.99999*E43/ABS(E43),E43)</f>
        <v>#VALUE!</v>
      </c>
      <c r="F44" s="67" t="e">
        <f aca="false">IF(ABS(F43)&gt;0.99999,0.99999*F43/ABS(F43),F43)</f>
        <v>#N/A</v>
      </c>
      <c r="G44" s="67" t="e">
        <f aca="false">IF(ABS(G43)&gt;0.99999,0.99999*G43/ABS(G43),G43)</f>
        <v>#N/A</v>
      </c>
      <c r="H44" s="67" t="e">
        <f aca="false">IF(ABS(H43)&gt;0.99999,0.99999*H43/ABS(H43),H43)</f>
        <v>#N/A</v>
      </c>
      <c r="I44" s="67" t="e">
        <f aca="false">IF(ABS(I43)&gt;0.99999,0.99999*I43/ABS(I43),I43)</f>
        <v>#N/A</v>
      </c>
      <c r="J44" s="67" t="e">
        <f aca="false">IF(ABS(J43)&gt;0.99999,0.99999*J43/ABS(J43),J43)</f>
        <v>#N/A</v>
      </c>
      <c r="K44" s="67" t="e">
        <f aca="false">IF(ABS(K43)&gt;0.99999,0.99999*K43/ABS(K43),K43)</f>
        <v>#N/A</v>
      </c>
      <c r="L44" s="67" t="e">
        <f aca="false">IF(ABS(L43)&gt;0.99999,0.99999*L43/ABS(L43),L43)</f>
        <v>#N/A</v>
      </c>
      <c r="M44" s="67" t="e">
        <f aca="false">IF(ABS(M43)&gt;0.99999,0.99999*M43/ABS(M43),M43)</f>
        <v>#N/A</v>
      </c>
    </row>
    <row r="45" customFormat="false" ht="14.65" hidden="false" customHeight="false" outlineLevel="0" collapsed="false">
      <c r="C45" s="74" t="s">
        <v>101</v>
      </c>
      <c r="D45" s="0" t="s">
        <v>102</v>
      </c>
      <c r="E45" s="67" t="e">
        <f aca="false">ACOS(E44)</f>
        <v>#VALUE!</v>
      </c>
      <c r="F45" s="67" t="e">
        <f aca="false">ACOS(F44)</f>
        <v>#N/A</v>
      </c>
      <c r="G45" s="67" t="e">
        <f aca="false">ACOS(G44)</f>
        <v>#N/A</v>
      </c>
      <c r="H45" s="67" t="e">
        <f aca="false">ACOS(H44)</f>
        <v>#N/A</v>
      </c>
      <c r="I45" s="67" t="e">
        <f aca="false">ACOS(I44)</f>
        <v>#N/A</v>
      </c>
      <c r="J45" s="67" t="e">
        <f aca="false">ACOS(J44)</f>
        <v>#N/A</v>
      </c>
      <c r="K45" s="67" t="e">
        <f aca="false">ACOS(K44)</f>
        <v>#N/A</v>
      </c>
      <c r="L45" s="67" t="e">
        <f aca="false">ACOS(L44)</f>
        <v>#N/A</v>
      </c>
      <c r="M45" s="67" t="e">
        <f aca="false">ACOS(M44)</f>
        <v>#N/A</v>
      </c>
    </row>
    <row r="46" customFormat="false" ht="14.65" hidden="false" customHeight="false" outlineLevel="0" collapsed="false">
      <c r="C46" s="67"/>
      <c r="D46" s="0" t="s">
        <v>103</v>
      </c>
      <c r="E46" s="67" t="e">
        <f aca="false">IF(ABS(E43)&gt;0.99999,IF(E33&gt;(E31+E32),(E33+E31+E32)/2,(E33+ABS(E31-E32))/2),E33)</f>
        <v>#VALUE!</v>
      </c>
      <c r="F46" s="67" t="e">
        <f aca="false">IF(ABS(F43)&gt;0.99999,IF(F33&gt;(F31+F32),(F33+F31+F32)/2,(F33+ABS(F31-F32))/2),F33)</f>
        <v>#N/A</v>
      </c>
      <c r="G46" s="67" t="e">
        <f aca="false">IF(ABS(G43)&gt;0.99999,IF(G33&gt;(G31+G32),(G33+G31+G32)/2,(G33+ABS(G31-G32))/2),G33)</f>
        <v>#N/A</v>
      </c>
      <c r="H46" s="67" t="e">
        <f aca="false">IF(ABS(H43)&gt;0.99999,IF(H33&gt;(H31+H32),(H33+H31+H32)/2,(H33+ABS(H31-H32))/2),H33)</f>
        <v>#N/A</v>
      </c>
      <c r="I46" s="67" t="e">
        <f aca="false">IF(ABS(I43)&gt;0.99999,IF(I33&gt;(I31+I32),(I33+I31+I32)/2,(I33+ABS(I31-I32))/2),I33)</f>
        <v>#N/A</v>
      </c>
      <c r="J46" s="67" t="e">
        <f aca="false">IF(ABS(J43)&gt;0.99999,IF(J33&gt;(J31+J32),(J33+J31+J32)/2,(J33+ABS(J31-J32))/2),J33)</f>
        <v>#N/A</v>
      </c>
      <c r="K46" s="67" t="e">
        <f aca="false">IF(ABS(K43)&gt;0.99999,IF(K33&gt;(K31+K32),(K33+K31+K32)/2,(K33+ABS(K31-K32))/2),K33)</f>
        <v>#N/A</v>
      </c>
      <c r="L46" s="67" t="e">
        <f aca="false">IF(ABS(L43)&gt;0.99999,IF(L33&gt;(L31+L32),(L33+L31+L32)/2,(L33+ABS(L31-L32))/2),L33)</f>
        <v>#N/A</v>
      </c>
      <c r="M46" s="67" t="e">
        <f aca="false">IF(ABS(M43)&gt;0.99999,IF(M33&gt;(M31+M32),(M33+M31+M32)/2,(M33+ABS(M31-M32))/2),M33)</f>
        <v>#N/A</v>
      </c>
    </row>
    <row r="47" customFormat="false" ht="14.65" hidden="false" customHeight="false" outlineLevel="0" collapsed="false">
      <c r="A47" s="76" t="s">
        <v>104</v>
      </c>
      <c r="C47" s="66" t="s">
        <v>105</v>
      </c>
      <c r="D47" s="0" t="s">
        <v>106</v>
      </c>
      <c r="E47" s="67" t="e">
        <f aca="false">ATAN(E30/E32)</f>
        <v>#VALUE!</v>
      </c>
      <c r="F47" s="67" t="e">
        <f aca="false">ATAN(F30/F32)</f>
        <v>#N/A</v>
      </c>
      <c r="G47" s="67" t="e">
        <f aca="false">ATAN(G30/G32)</f>
        <v>#N/A</v>
      </c>
      <c r="H47" s="67" t="e">
        <f aca="false">ATAN(H30/H32)</f>
        <v>#N/A</v>
      </c>
      <c r="I47" s="67" t="e">
        <f aca="false">ATAN(I30/I32)</f>
        <v>#N/A</v>
      </c>
      <c r="J47" s="67" t="e">
        <f aca="false">ATAN(J30/J32)</f>
        <v>#N/A</v>
      </c>
      <c r="K47" s="67" t="e">
        <f aca="false">ATAN(K30/K32)</f>
        <v>#N/A</v>
      </c>
      <c r="L47" s="67" t="e">
        <f aca="false">ATAN(L30/L32)</f>
        <v>#N/A</v>
      </c>
      <c r="M47" s="67" t="e">
        <f aca="false">ATAN(M30/M32)</f>
        <v>#N/A</v>
      </c>
    </row>
    <row r="48" customFormat="false" ht="14.65" hidden="false" customHeight="false" outlineLevel="0" collapsed="false">
      <c r="C48" s="66" t="s">
        <v>107</v>
      </c>
      <c r="D48" s="0" t="s">
        <v>108</v>
      </c>
      <c r="E48" s="67" t="e">
        <f aca="false">E30/SIN(E47)</f>
        <v>#VALUE!</v>
      </c>
      <c r="F48" s="67" t="e">
        <f aca="false">F30/SIN(F47)</f>
        <v>#N/A</v>
      </c>
      <c r="G48" s="67" t="e">
        <f aca="false">G30/SIN(G47)</f>
        <v>#N/A</v>
      </c>
      <c r="H48" s="67" t="e">
        <f aca="false">H30/SIN(H47)</f>
        <v>#N/A</v>
      </c>
      <c r="I48" s="67" t="e">
        <f aca="false">I30/SIN(I47)</f>
        <v>#N/A</v>
      </c>
      <c r="J48" s="67" t="e">
        <f aca="false">J30/SIN(J47)</f>
        <v>#N/A</v>
      </c>
      <c r="K48" s="67" t="e">
        <f aca="false">K30/SIN(K47)</f>
        <v>#N/A</v>
      </c>
      <c r="L48" s="67" t="e">
        <f aca="false">L30/SIN(L47)</f>
        <v>#N/A</v>
      </c>
      <c r="M48" s="67" t="e">
        <f aca="false">M30/SIN(M47)</f>
        <v>#N/A</v>
      </c>
    </row>
    <row r="49" customFormat="false" ht="14.65" hidden="false" customHeight="false" outlineLevel="0" collapsed="false">
      <c r="C49" s="66" t="s">
        <v>109</v>
      </c>
      <c r="D49" s="0" t="s">
        <v>110</v>
      </c>
      <c r="E49" s="67" t="e">
        <f aca="false">(E48*E48+E33*E33-E29*E29)/(2*E48*E33)</f>
        <v>#VALUE!</v>
      </c>
      <c r="F49" s="67" t="e">
        <f aca="false">(F48*F48+F33*F33-F29*F29)/(2*F48*F33)</f>
        <v>#N/A</v>
      </c>
      <c r="G49" s="67" t="e">
        <f aca="false">(G48*G48+G33*G33-G29*G29)/(2*G48*G33)</f>
        <v>#N/A</v>
      </c>
      <c r="H49" s="67" t="e">
        <f aca="false">(H48*H48+H33*H33-H29*H29)/(2*H48*H33)</f>
        <v>#N/A</v>
      </c>
      <c r="I49" s="67" t="e">
        <f aca="false">(I48*I48+I33*I33-I29*I29)/(2*I48*I33)</f>
        <v>#N/A</v>
      </c>
      <c r="J49" s="67" t="e">
        <f aca="false">(J48*J48+J33*J33-J29*J29)/(2*J48*J33)</f>
        <v>#N/A</v>
      </c>
      <c r="K49" s="67" t="e">
        <f aca="false">(K48*K48+K33*K33-K29*K29)/(2*K48*K33)</f>
        <v>#N/A</v>
      </c>
      <c r="L49" s="67" t="e">
        <f aca="false">(L48*L48+L33*L33-L29*L29)/(2*L48*L33)</f>
        <v>#N/A</v>
      </c>
      <c r="M49" s="67" t="e">
        <f aca="false">(M48*M48+M33*M33-M29*M29)/(2*M48*M33)</f>
        <v>#N/A</v>
      </c>
    </row>
    <row r="50" customFormat="false" ht="14.65" hidden="false" customHeight="false" outlineLevel="0" collapsed="false">
      <c r="C50" s="74" t="s">
        <v>92</v>
      </c>
      <c r="D50" s="0" t="s">
        <v>111</v>
      </c>
      <c r="E50" s="67" t="e">
        <f aca="false">IF(ABS(E49)&gt;0.99999,0.99999*E49/ABS(E49),E49)</f>
        <v>#VALUE!</v>
      </c>
      <c r="F50" s="67" t="e">
        <f aca="false">IF(ABS(F49)&gt;0.99999,0.99999*F49/ABS(F49),F49)</f>
        <v>#N/A</v>
      </c>
      <c r="G50" s="67" t="e">
        <f aca="false">IF(ABS(G49)&gt;0.99999,0.99999*G49/ABS(G49),G49)</f>
        <v>#N/A</v>
      </c>
      <c r="H50" s="67" t="e">
        <f aca="false">IF(ABS(H49)&gt;0.99999,0.99999*H49/ABS(H49),H49)</f>
        <v>#N/A</v>
      </c>
      <c r="I50" s="67" t="e">
        <f aca="false">IF(ABS(I49)&gt;0.99999,0.99999*I49/ABS(I49),I49)</f>
        <v>#N/A</v>
      </c>
      <c r="J50" s="67" t="e">
        <f aca="false">IF(ABS(J49)&gt;0.99999,0.99999*J49/ABS(J49),J49)</f>
        <v>#N/A</v>
      </c>
      <c r="K50" s="67" t="e">
        <f aca="false">IF(ABS(K49)&gt;0.99999,0.99999*K49/ABS(K49),K49)</f>
        <v>#N/A</v>
      </c>
      <c r="L50" s="67" t="e">
        <f aca="false">IF(ABS(L49)&gt;0.99999,0.99999*L49/ABS(L49),L49)</f>
        <v>#N/A</v>
      </c>
      <c r="M50" s="67" t="e">
        <f aca="false">IF(ABS(M49)&gt;0.99999,0.99999*M49/ABS(M49),M49)</f>
        <v>#N/A</v>
      </c>
    </row>
    <row r="51" customFormat="false" ht="14.65" hidden="false" customHeight="false" outlineLevel="0" collapsed="false">
      <c r="C51" s="74" t="s">
        <v>112</v>
      </c>
      <c r="D51" s="0" t="s">
        <v>113</v>
      </c>
      <c r="E51" s="67" t="e">
        <f aca="false">ACOS(E50)</f>
        <v>#VALUE!</v>
      </c>
      <c r="F51" s="67" t="e">
        <f aca="false">ACOS(F50)</f>
        <v>#N/A</v>
      </c>
      <c r="G51" s="67" t="e">
        <f aca="false">ACOS(G50)</f>
        <v>#N/A</v>
      </c>
      <c r="H51" s="67" t="e">
        <f aca="false">ACOS(H50)</f>
        <v>#N/A</v>
      </c>
      <c r="I51" s="67" t="e">
        <f aca="false">ACOS(I50)</f>
        <v>#N/A</v>
      </c>
      <c r="J51" s="67" t="e">
        <f aca="false">ACOS(J50)</f>
        <v>#N/A</v>
      </c>
      <c r="K51" s="67" t="e">
        <f aca="false">ACOS(K50)</f>
        <v>#N/A</v>
      </c>
      <c r="L51" s="67" t="e">
        <f aca="false">ACOS(L50)</f>
        <v>#N/A</v>
      </c>
      <c r="M51" s="67" t="e">
        <f aca="false">ACOS(M50)</f>
        <v>#N/A</v>
      </c>
    </row>
    <row r="52" customFormat="false" ht="14.65" hidden="false" customHeight="false" outlineLevel="0" collapsed="false">
      <c r="C52" s="74" t="s">
        <v>114</v>
      </c>
      <c r="D52" s="0" t="s">
        <v>115</v>
      </c>
      <c r="E52" s="67" t="e">
        <f aca="false">IF((E41+E47)&gt;(PI()/2),((2*PI())-(E51+E47)),E51-E47)</f>
        <v>#VALUE!</v>
      </c>
      <c r="F52" s="67" t="e">
        <f aca="false">IF((F41+F47)&gt;(PI()/2),((2*PI())-(F51+F47)),F51-F47)</f>
        <v>#N/A</v>
      </c>
      <c r="G52" s="67" t="e">
        <f aca="false">IF((G41+G47)&gt;(PI()/2),((2*PI())-(G51+G47)),G51-G47)</f>
        <v>#N/A</v>
      </c>
      <c r="H52" s="67" t="e">
        <f aca="false">IF((H41+H47)&gt;(PI()/2),((2*PI())-(H51+H47)),H51-H47)</f>
        <v>#N/A</v>
      </c>
      <c r="I52" s="67" t="e">
        <f aca="false">IF((I41+I47)&gt;(PI()/2),((2*PI())-(I51+I47)),I51-I47)</f>
        <v>#N/A</v>
      </c>
      <c r="J52" s="67" t="e">
        <f aca="false">IF((J41+J47)&gt;(PI()/2),((2*PI())-(J51+J47)),J51-J47)</f>
        <v>#N/A</v>
      </c>
      <c r="K52" s="67" t="e">
        <f aca="false">IF((K41+K47)&gt;(PI()/2),((2*PI())-(K51+K47)),K51-K47)</f>
        <v>#N/A</v>
      </c>
      <c r="L52" s="67" t="e">
        <f aca="false">IF((L41+L47)&gt;(PI()/2),((2*PI())-(L51+L47)),L51-L47)</f>
        <v>#N/A</v>
      </c>
      <c r="M52" s="67" t="e">
        <f aca="false">IF((M41+M47)&gt;(PI()/2),((2*PI())-(M51+M47)),M51-M47)</f>
        <v>#N/A</v>
      </c>
    </row>
    <row r="53" customFormat="false" ht="14.65" hidden="false" customHeight="false" outlineLevel="0" collapsed="false">
      <c r="D53" s="0" t="s">
        <v>103</v>
      </c>
      <c r="E53" s="67" t="e">
        <f aca="false">IF(ABS(E49)&gt;0.99999,IF(E33&gt;E29+E48,(E29+E33+E48)/2,(E33+ABS(E29-E48))/2),E33)</f>
        <v>#VALUE!</v>
      </c>
      <c r="F53" s="67" t="e">
        <f aca="false">IF(ABS(F49)&gt;0.99999,IF(F33&gt;F29+F48,(F29+F33+F48)/2,(F33+ABS(F29-F48))/2),F33)</f>
        <v>#N/A</v>
      </c>
      <c r="G53" s="67" t="e">
        <f aca="false">IF(ABS(G49)&gt;0.99999,IF(G33&gt;G29+G48,(G29+G33+G48)/2,(G33+ABS(G29-G48))/2),G33)</f>
        <v>#N/A</v>
      </c>
      <c r="H53" s="67" t="e">
        <f aca="false">IF(ABS(H49)&gt;0.99999,IF(H33&gt;H29+H48,(H29+H33+H48)/2,(H33+ABS(H29-H48))/2),H33)</f>
        <v>#N/A</v>
      </c>
      <c r="I53" s="67" t="e">
        <f aca="false">IF(ABS(I49)&gt;0.99999,IF(I33&gt;I29+I48,(I29+I33+I48)/2,(I33+ABS(I29-I48))/2),I33)</f>
        <v>#N/A</v>
      </c>
      <c r="J53" s="67" t="e">
        <f aca="false">IF(ABS(J49)&gt;0.99999,IF(J33&gt;J29+J48,(J29+J33+J48)/2,(J33+ABS(J29-J48))/2),J33)</f>
        <v>#N/A</v>
      </c>
      <c r="K53" s="67" t="e">
        <f aca="false">IF(ABS(K49)&gt;0.99999,IF(K33&gt;K29+K48,(K29+K33+K48)/2,(K33+ABS(K29-K48))/2),K33)</f>
        <v>#N/A</v>
      </c>
      <c r="L53" s="67" t="e">
        <f aca="false">IF(ABS(L49)&gt;0.99999,IF(L33&gt;L29+L48,(L29+L33+L48)/2,(L33+ABS(L29-L48))/2),L33)</f>
        <v>#N/A</v>
      </c>
      <c r="M53" s="67" t="e">
        <f aca="false">IF(ABS(M49)&gt;0.99999,IF(M33&gt;M29+M48,(M29+M33+M48)/2,(M33+ABS(M29-M48))/2),M33)</f>
        <v>#N/A</v>
      </c>
    </row>
    <row r="54" customFormat="false" ht="14.65" hidden="false" customHeight="false" outlineLevel="0" collapsed="false">
      <c r="C54" s="74" t="s">
        <v>116</v>
      </c>
      <c r="D54" s="0" t="s">
        <v>117</v>
      </c>
      <c r="E54" s="67" t="e">
        <f aca="false">IF(E37&gt;0,E32-E42*SIN(E41),E32+E42*SIN(E41))</f>
        <v>#VALUE!</v>
      </c>
      <c r="F54" s="67" t="e">
        <f aca="false">IF(F37&gt;0,F32-F42*SIN(F41),F32+F42*SIN(F41))</f>
        <v>#N/A</v>
      </c>
      <c r="G54" s="67" t="e">
        <f aca="false">IF(G37&gt;0,G32-G42*SIN(G41),G32+G42*SIN(G41))</f>
        <v>#N/A</v>
      </c>
      <c r="H54" s="67" t="e">
        <f aca="false">IF(H37&gt;0,H32-H42*SIN(H41),H32+H42*SIN(H41))</f>
        <v>#N/A</v>
      </c>
      <c r="I54" s="67" t="e">
        <f aca="false">IF(I37&gt;0,I32-I42*SIN(I41),I32+I42*SIN(I41))</f>
        <v>#N/A</v>
      </c>
      <c r="J54" s="67" t="e">
        <f aca="false">IF(J37&gt;0,J32-J42*SIN(J41),J32+J42*SIN(J41))</f>
        <v>#N/A</v>
      </c>
      <c r="K54" s="67" t="e">
        <f aca="false">IF(K37&gt;0,K32-K42*SIN(K41),K32+K42*SIN(K41))</f>
        <v>#N/A</v>
      </c>
      <c r="L54" s="67" t="e">
        <f aca="false">IF(L37&gt;0,L32-L42*SIN(L41),L32+L42*SIN(L41))</f>
        <v>#N/A</v>
      </c>
      <c r="M54" s="67" t="e">
        <f aca="false">IF(M37&gt;0,M32-M42*SIN(M41),M32+M42*SIN(M41))</f>
        <v>#N/A</v>
      </c>
    </row>
    <row r="55" customFormat="false" ht="14.65" hidden="false" customHeight="false" outlineLevel="0" collapsed="false">
      <c r="C55" s="74" t="s">
        <v>118</v>
      </c>
      <c r="D55" s="0" t="s">
        <v>119</v>
      </c>
      <c r="E55" s="67" t="e">
        <f aca="false">E46*E43</f>
        <v>#VALUE!</v>
      </c>
      <c r="F55" s="67" t="e">
        <f aca="false">F46*F43</f>
        <v>#N/A</v>
      </c>
      <c r="G55" s="67" t="e">
        <f aca="false">G46*G43</f>
        <v>#N/A</v>
      </c>
      <c r="H55" s="67" t="e">
        <f aca="false">H46*H43</f>
        <v>#N/A</v>
      </c>
      <c r="I55" s="67" t="e">
        <f aca="false">I46*I43</f>
        <v>#N/A</v>
      </c>
      <c r="J55" s="67" t="e">
        <f aca="false">J46*J43</f>
        <v>#N/A</v>
      </c>
      <c r="K55" s="67" t="e">
        <f aca="false">K46*K43</f>
        <v>#N/A</v>
      </c>
      <c r="L55" s="67" t="e">
        <f aca="false">L46*L43</f>
        <v>#N/A</v>
      </c>
      <c r="M55" s="67" t="e">
        <f aca="false">M46*M43</f>
        <v>#N/A</v>
      </c>
    </row>
    <row r="56" customFormat="false" ht="14.65" hidden="false" customHeight="false" outlineLevel="0" collapsed="false">
      <c r="C56" s="66" t="s">
        <v>120</v>
      </c>
      <c r="D56" s="0" t="s">
        <v>121</v>
      </c>
      <c r="E56" s="67" t="e">
        <f aca="false">E53*COS(E52)</f>
        <v>#VALUE!</v>
      </c>
      <c r="F56" s="67" t="e">
        <f aca="false">F53*COS(F52)</f>
        <v>#N/A</v>
      </c>
      <c r="G56" s="67" t="e">
        <f aca="false">G53*COS(G52)</f>
        <v>#N/A</v>
      </c>
      <c r="H56" s="67" t="e">
        <f aca="false">H53*COS(H52)</f>
        <v>#N/A</v>
      </c>
      <c r="I56" s="67" t="e">
        <f aca="false">I53*COS(I52)</f>
        <v>#N/A</v>
      </c>
      <c r="J56" s="67" t="e">
        <f aca="false">J53*COS(J52)</f>
        <v>#N/A</v>
      </c>
      <c r="K56" s="67" t="e">
        <f aca="false">K53*COS(K52)</f>
        <v>#N/A</v>
      </c>
      <c r="L56" s="67" t="e">
        <f aca="false">L53*COS(L52)</f>
        <v>#N/A</v>
      </c>
      <c r="M56" s="67" t="e">
        <f aca="false">M53*COS(M52)</f>
        <v>#N/A</v>
      </c>
    </row>
    <row r="57" customFormat="false" ht="14.65" hidden="false" customHeight="false" outlineLevel="0" collapsed="false">
      <c r="C57" s="66" t="s">
        <v>122</v>
      </c>
      <c r="D57" s="0" t="s">
        <v>123</v>
      </c>
      <c r="E57" s="67" t="e">
        <f aca="false">E42*E40-E30</f>
        <v>#VALUE!</v>
      </c>
      <c r="F57" s="67" t="e">
        <f aca="false">F42*F40-F30</f>
        <v>#N/A</v>
      </c>
      <c r="G57" s="67" t="e">
        <f aca="false">G42*G40-G30</f>
        <v>#N/A</v>
      </c>
      <c r="H57" s="67" t="e">
        <f aca="false">H42*H40-H30</f>
        <v>#N/A</v>
      </c>
      <c r="I57" s="67" t="e">
        <f aca="false">I42*I40-I30</f>
        <v>#N/A</v>
      </c>
      <c r="J57" s="67" t="e">
        <f aca="false">J42*J40-J30</f>
        <v>#N/A</v>
      </c>
      <c r="K57" s="67" t="e">
        <f aca="false">K42*K40-K30</f>
        <v>#N/A</v>
      </c>
      <c r="L57" s="67" t="e">
        <f aca="false">L42*L40-L30</f>
        <v>#N/A</v>
      </c>
      <c r="M57" s="67" t="e">
        <f aca="false">M42*M40-M30</f>
        <v>#N/A</v>
      </c>
    </row>
    <row r="58" customFormat="false" ht="14.65" hidden="false" customHeight="false" outlineLevel="0" collapsed="false">
      <c r="C58" s="74" t="s">
        <v>124</v>
      </c>
      <c r="D58" s="0" t="s">
        <v>125</v>
      </c>
      <c r="E58" s="67" t="e">
        <f aca="false">E46*SIN(E45)</f>
        <v>#VALUE!</v>
      </c>
      <c r="F58" s="67" t="e">
        <f aca="false">F46*SIN(F45)</f>
        <v>#N/A</v>
      </c>
      <c r="G58" s="67" t="e">
        <f aca="false">G46*SIN(G45)</f>
        <v>#N/A</v>
      </c>
      <c r="H58" s="67" t="e">
        <f aca="false">H46*SIN(H45)</f>
        <v>#N/A</v>
      </c>
      <c r="I58" s="67" t="e">
        <f aca="false">I46*SIN(I45)</f>
        <v>#N/A</v>
      </c>
      <c r="J58" s="67" t="e">
        <f aca="false">J46*SIN(J45)</f>
        <v>#N/A</v>
      </c>
      <c r="K58" s="67" t="e">
        <f aca="false">K46*SIN(K45)</f>
        <v>#N/A</v>
      </c>
      <c r="L58" s="67" t="e">
        <f aca="false">L46*SIN(L45)</f>
        <v>#N/A</v>
      </c>
      <c r="M58" s="67" t="e">
        <f aca="false">M46*SIN(M45)</f>
        <v>#N/A</v>
      </c>
    </row>
    <row r="59" customFormat="false" ht="14.65" hidden="false" customHeight="false" outlineLevel="0" collapsed="false">
      <c r="C59" s="66" t="s">
        <v>126</v>
      </c>
      <c r="D59" s="0" t="s">
        <v>127</v>
      </c>
      <c r="E59" s="67" t="e">
        <f aca="false">E53*SIN(E52)</f>
        <v>#VALUE!</v>
      </c>
      <c r="F59" s="67" t="e">
        <f aca="false">F53*SIN(F52)</f>
        <v>#N/A</v>
      </c>
      <c r="G59" s="67" t="e">
        <f aca="false">G53*SIN(G52)</f>
        <v>#N/A</v>
      </c>
      <c r="H59" s="67" t="e">
        <f aca="false">H53*SIN(H52)</f>
        <v>#N/A</v>
      </c>
      <c r="I59" s="67" t="e">
        <f aca="false">I53*SIN(I52)</f>
        <v>#N/A</v>
      </c>
      <c r="J59" s="67" t="e">
        <f aca="false">J53*SIN(J52)</f>
        <v>#N/A</v>
      </c>
      <c r="K59" s="67" t="e">
        <f aca="false">K53*SIN(K52)</f>
        <v>#N/A</v>
      </c>
      <c r="L59" s="67" t="e">
        <f aca="false">L53*SIN(L52)</f>
        <v>#N/A</v>
      </c>
      <c r="M59" s="67" t="e">
        <f aca="false">M53*SIN(M52)</f>
        <v>#N/A</v>
      </c>
    </row>
    <row r="60" customFormat="false" ht="14.65" hidden="false" customHeight="false" outlineLevel="0" collapsed="false">
      <c r="D60" s="0" t="s">
        <v>45</v>
      </c>
      <c r="E60" s="67" t="e">
        <f aca="false">(E54+E55+E56)/3</f>
        <v>#VALUE!</v>
      </c>
      <c r="F60" s="67" t="e">
        <f aca="false">(F54+F55+F56)/3</f>
        <v>#N/A</v>
      </c>
      <c r="G60" s="67" t="e">
        <f aca="false">(G54+G55+G56)/3</f>
        <v>#N/A</v>
      </c>
      <c r="H60" s="67" t="e">
        <f aca="false">(H54+H55+H56)/3</f>
        <v>#N/A</v>
      </c>
      <c r="I60" s="67" t="e">
        <f aca="false">(I54+I55+I56)/3</f>
        <v>#N/A</v>
      </c>
      <c r="J60" s="67" t="e">
        <f aca="false">(J54+J55+J56)/3</f>
        <v>#N/A</v>
      </c>
      <c r="K60" s="67" t="e">
        <f aca="false">(K54+K55+K56)/3</f>
        <v>#N/A</v>
      </c>
      <c r="L60" s="67" t="e">
        <f aca="false">(L54+L55+L56)/3</f>
        <v>#N/A</v>
      </c>
      <c r="M60" s="67" t="e">
        <f aca="false">(M54+M55+M56)/3</f>
        <v>#N/A</v>
      </c>
    </row>
    <row r="61" customFormat="false" ht="14.65" hidden="false" customHeight="false" outlineLevel="0" collapsed="false">
      <c r="D61" s="0" t="s">
        <v>128</v>
      </c>
      <c r="E61" s="67" t="e">
        <f aca="false">(E57+E58+E59)/3</f>
        <v>#VALUE!</v>
      </c>
      <c r="F61" s="67" t="e">
        <f aca="false">(F57+F58+F59)/3</f>
        <v>#N/A</v>
      </c>
      <c r="G61" s="67" t="e">
        <f aca="false">(G57+G58+G59)/3</f>
        <v>#N/A</v>
      </c>
      <c r="H61" s="67" t="e">
        <f aca="false">(H57+H58+H59)/3</f>
        <v>#N/A</v>
      </c>
      <c r="I61" s="67" t="e">
        <f aca="false">(I57+I58+I59)/3</f>
        <v>#N/A</v>
      </c>
      <c r="J61" s="67" t="e">
        <f aca="false">(J57+J58+J59)/3</f>
        <v>#N/A</v>
      </c>
      <c r="K61" s="67" t="e">
        <f aca="false">(K57+K58+K59)/3</f>
        <v>#N/A</v>
      </c>
      <c r="L61" s="67" t="e">
        <f aca="false">(L57+L58+L59)/3</f>
        <v>#N/A</v>
      </c>
      <c r="M61" s="67" t="e">
        <f aca="false">(M57+M58+M59)/3</f>
        <v>#N/A</v>
      </c>
    </row>
    <row r="62" customFormat="false" ht="14.65" hidden="false" customHeight="false" outlineLevel="0" collapsed="false">
      <c r="A62" s="0" t="n">
        <v>1</v>
      </c>
    </row>
    <row r="63" customFormat="false" ht="14.65" hidden="false" customHeight="false" outlineLevel="0" collapsed="false">
      <c r="A63" s="0" t="str">
        <f aca="false">E3</f>
        <v>p1</v>
      </c>
      <c r="D63" s="0" t="s">
        <v>64</v>
      </c>
      <c r="E63" s="0" t="n">
        <f aca="false">IF(Data!B11="",0,VLOOKUP(Data!B11,'Data Calculations'!$A$6:$C$20,2,FALSE()))</f>
        <v>0</v>
      </c>
      <c r="F63" s="0" t="n">
        <f aca="false">IF(Data!C11="",0,VLOOKUP(Data!C11,'Data Calculations'!$A$6:$C$20,2,FALSE()))</f>
        <v>0</v>
      </c>
      <c r="G63" s="0" t="n">
        <f aca="false">IF(Data!D11="",0,VLOOKUP(Data!D11,'Data Calculations'!$A$6:$C$20,2,FALSE()))</f>
        <v>0</v>
      </c>
      <c r="H63" s="0" t="n">
        <f aca="false">IF(Data!E11="",0,VLOOKUP(Data!E11,'Data Calculations'!$A$6:$C$20,2,FALSE()))</f>
        <v>0</v>
      </c>
      <c r="I63" s="0" t="n">
        <f aca="false">IF(Data!F11="",0,VLOOKUP(Data!F11,'Data Calculations'!$A$6:$C$20,2,FALSE()))</f>
        <v>0</v>
      </c>
      <c r="J63" s="0" t="n">
        <f aca="false">IF(Data!G11="",0,VLOOKUP(Data!G11,'Data Calculations'!$A$6:$C$20,2,FALSE()))</f>
        <v>0</v>
      </c>
      <c r="K63" s="0" t="n">
        <f aca="false">IF(Data!H11="",0,VLOOKUP(Data!H11,'Data Calculations'!$A$6:$C$20,2,FALSE()))</f>
        <v>0</v>
      </c>
      <c r="L63" s="0" t="n">
        <f aca="false">IF(Data!I11="",0,VLOOKUP(Data!I11,'Data Calculations'!$A$6:$C$20,2,FALSE()))</f>
        <v>0</v>
      </c>
      <c r="M63" s="0" t="n">
        <f aca="false">IF(Data!J11="",0,VLOOKUP(Data!J11,'Data Calculations'!$A$6:$C$20,2,FALSE()))</f>
        <v>0</v>
      </c>
    </row>
    <row r="64" customFormat="false" ht="14.65" hidden="false" customHeight="false" outlineLevel="0" collapsed="false">
      <c r="A64" s="0" t="str">
        <f aca="false">F3</f>
        <v>p2</v>
      </c>
      <c r="D64" s="0" t="s">
        <v>129</v>
      </c>
      <c r="E64" s="0" t="n">
        <f aca="false">IF(E63&gt;0,Data!B12*0.3048/E63,Data!B12*0.3048)</f>
        <v>0</v>
      </c>
      <c r="F64" s="0" t="n">
        <f aca="false">IF(F63&gt;0,Data!C12*0.3048/F63,Data!C12*0.3048)</f>
        <v>0</v>
      </c>
      <c r="G64" s="0" t="n">
        <f aca="false">IF(G63&gt;0,Data!D12*0.3048/G63,Data!D12*0.3048)</f>
        <v>0</v>
      </c>
      <c r="H64" s="0" t="n">
        <f aca="false">IF(H63&gt;0,Data!E12*0.3048/H63,Data!E12*0.3048)</f>
        <v>0</v>
      </c>
      <c r="I64" s="0" t="n">
        <f aca="false">IF(I63&gt;0,Data!F12*0.3048/I63,Data!F12*0.3048)</f>
        <v>0</v>
      </c>
      <c r="J64" s="0" t="n">
        <f aca="false">IF(J63&gt;0,Data!G12*0.3048/J63,Data!G12*0.3048)</f>
        <v>0</v>
      </c>
      <c r="K64" s="0" t="n">
        <f aca="false">IF(K63&gt;0,Data!H12*0.3048/K63,Data!H12*0.3048)</f>
        <v>0</v>
      </c>
      <c r="L64" s="0" t="n">
        <f aca="false">IF(L63&gt;0,Data!I12*0.3048/L63,Data!I12*0.3048)</f>
        <v>0</v>
      </c>
      <c r="M64" s="0" t="n">
        <f aca="false">IF(M63&gt;0,Data!J12*0.3048/M63,Data!J12*0.3048)</f>
        <v>0</v>
      </c>
    </row>
    <row r="65" customFormat="false" ht="14.65" hidden="false" customHeight="false" outlineLevel="0" collapsed="false">
      <c r="A65" s="0" t="str">
        <f aca="false">G3</f>
        <v>p3</v>
      </c>
      <c r="D65" s="0" t="s">
        <v>60</v>
      </c>
      <c r="E65" s="67" t="n">
        <f aca="false">IF(Data!B11="",50,VLOOKUP(Data!B11,'Data Calculations'!$A$6:$C$20,3,FALSE()))</f>
        <v>50</v>
      </c>
      <c r="F65" s="67" t="n">
        <f aca="false">IF(Data!C11="",50,VLOOKUP(Data!C11,'Data Calculations'!$A$6:$C$20,3,FALSE()))</f>
        <v>50</v>
      </c>
      <c r="G65" s="67" t="n">
        <f aca="false">IF(Data!D11="",50,VLOOKUP(Data!D11,'Data Calculations'!$A$6:$C$20,3,FALSE()))</f>
        <v>50</v>
      </c>
      <c r="H65" s="67" t="n">
        <f aca="false">IF(Data!E11="",50,VLOOKUP(Data!E11,'Data Calculations'!$A$6:$C$20,3,FALSE()))</f>
        <v>50</v>
      </c>
      <c r="I65" s="67" t="n">
        <f aca="false">IF(Data!F11="",50,VLOOKUP(Data!F11,'Data Calculations'!$A$6:$C$20,3,FALSE()))</f>
        <v>50</v>
      </c>
      <c r="J65" s="67" t="n">
        <f aca="false">IF(Data!G11="",50,VLOOKUP(Data!G11,'Data Calculations'!$A$6:$C$20,3,FALSE()))</f>
        <v>50</v>
      </c>
      <c r="K65" s="67" t="n">
        <f aca="false">IF(Data!H11="",50,VLOOKUP(Data!H11,'Data Calculations'!$A$6:$C$20,3,FALSE()))</f>
        <v>50</v>
      </c>
      <c r="L65" s="67" t="n">
        <f aca="false">IF(Data!I11="",50,VLOOKUP(Data!I11,'Data Calculations'!$A$6:$C$20,3,FALSE()))</f>
        <v>50</v>
      </c>
      <c r="M65" s="67" t="n">
        <f aca="false">IF(Data!J11="",50,VLOOKUP(Data!J11,'Data Calculations'!$A$6:$C$20,3,FALSE()))</f>
        <v>50</v>
      </c>
    </row>
    <row r="66" customFormat="false" ht="14.65" hidden="false" customHeight="false" outlineLevel="0" collapsed="false">
      <c r="A66" s="0" t="str">
        <f aca="false">H3</f>
        <v>p4</v>
      </c>
      <c r="D66" s="0" t="s">
        <v>130</v>
      </c>
      <c r="E66" s="77" t="e">
        <f aca="false">E24</f>
        <v>#VALUE!</v>
      </c>
      <c r="F66" s="77" t="n">
        <f aca="false">F24</f>
        <v>0</v>
      </c>
      <c r="G66" s="77" t="n">
        <f aca="false">G24</f>
        <v>0</v>
      </c>
      <c r="H66" s="77" t="n">
        <f aca="false">H24</f>
        <v>0</v>
      </c>
      <c r="I66" s="77" t="n">
        <f aca="false">I24</f>
        <v>0</v>
      </c>
      <c r="J66" s="77" t="n">
        <f aca="false">J24</f>
        <v>0</v>
      </c>
      <c r="K66" s="77" t="n">
        <f aca="false">K24</f>
        <v>0</v>
      </c>
      <c r="L66" s="77" t="n">
        <f aca="false">L24</f>
        <v>0</v>
      </c>
      <c r="M66" s="77" t="n">
        <f aca="false">M24</f>
        <v>0</v>
      </c>
    </row>
    <row r="67" customFormat="false" ht="14.65" hidden="false" customHeight="false" outlineLevel="0" collapsed="false">
      <c r="A67" s="0" t="str">
        <f aca="false">I3</f>
        <v>p5</v>
      </c>
      <c r="D67" s="0" t="s">
        <v>131</v>
      </c>
      <c r="E67" s="67" t="e">
        <f aca="false">E61</f>
        <v>#VALUE!</v>
      </c>
      <c r="F67" s="67" t="e">
        <f aca="false">F61</f>
        <v>#N/A</v>
      </c>
      <c r="G67" s="67" t="e">
        <f aca="false">G61</f>
        <v>#N/A</v>
      </c>
      <c r="H67" s="67" t="e">
        <f aca="false">H61</f>
        <v>#N/A</v>
      </c>
      <c r="I67" s="67" t="e">
        <f aca="false">I61</f>
        <v>#N/A</v>
      </c>
      <c r="J67" s="67" t="e">
        <f aca="false">J61</f>
        <v>#N/A</v>
      </c>
      <c r="K67" s="67" t="e">
        <f aca="false">K61</f>
        <v>#N/A</v>
      </c>
      <c r="L67" s="67" t="e">
        <f aca="false">L61</f>
        <v>#N/A</v>
      </c>
      <c r="M67" s="67" t="e">
        <f aca="false">M61</f>
        <v>#N/A</v>
      </c>
    </row>
    <row r="68" customFormat="false" ht="14.65" hidden="false" customHeight="false" outlineLevel="0" collapsed="false">
      <c r="A68" s="0" t="str">
        <f aca="false">J3</f>
        <v>p6</v>
      </c>
      <c r="D68" s="0" t="s">
        <v>132</v>
      </c>
      <c r="E68" s="67" t="e">
        <f aca="false">E60</f>
        <v>#VALUE!</v>
      </c>
      <c r="F68" s="67" t="e">
        <f aca="false">F60</f>
        <v>#N/A</v>
      </c>
      <c r="G68" s="67" t="e">
        <f aca="false">G60</f>
        <v>#N/A</v>
      </c>
      <c r="H68" s="67" t="e">
        <f aca="false">H60</f>
        <v>#N/A</v>
      </c>
      <c r="I68" s="67" t="e">
        <f aca="false">I60</f>
        <v>#N/A</v>
      </c>
      <c r="J68" s="67" t="e">
        <f aca="false">J60</f>
        <v>#N/A</v>
      </c>
      <c r="K68" s="67" t="e">
        <f aca="false">K60</f>
        <v>#N/A</v>
      </c>
      <c r="L68" s="67" t="e">
        <f aca="false">L60</f>
        <v>#N/A</v>
      </c>
      <c r="M68" s="67" t="e">
        <f aca="false">M60</f>
        <v>#N/A</v>
      </c>
    </row>
    <row r="69" customFormat="false" ht="14.65" hidden="false" customHeight="false" outlineLevel="0" collapsed="false">
      <c r="A69" s="0" t="str">
        <f aca="false">K3</f>
        <v>p7</v>
      </c>
      <c r="D69" s="0" t="s">
        <v>133</v>
      </c>
      <c r="E69" s="67" t="e">
        <f aca="false">-(2*PI()*(0.00000001/3)*E64*E66)</f>
        <v>#VALUE!</v>
      </c>
      <c r="F69" s="67" t="n">
        <f aca="false">-(2*PI()*(0.00000001/3)*F64*F66)</f>
        <v>-0</v>
      </c>
      <c r="G69" s="67" t="n">
        <f aca="false">-(2*PI()*(0.00000001/3)*G64*G66)</f>
        <v>-0</v>
      </c>
      <c r="H69" s="67" t="n">
        <f aca="false">-(2*PI()*(0.00000001/3)*H64*H66)</f>
        <v>-0</v>
      </c>
      <c r="I69" s="67" t="n">
        <f aca="false">-(2*PI()*(0.00000001/3)*I64*I66)</f>
        <v>-0</v>
      </c>
      <c r="J69" s="67" t="n">
        <f aca="false">-(2*PI()*(0.00000001/3)*J64*J66)</f>
        <v>-0</v>
      </c>
      <c r="K69" s="67" t="n">
        <f aca="false">-(2*PI()*(0.00000001/3)*K64*K66)</f>
        <v>-0</v>
      </c>
      <c r="L69" s="67" t="n">
        <f aca="false">-(2*PI()*(0.00000001/3)*L64*L66)</f>
        <v>-0</v>
      </c>
      <c r="M69" s="67" t="n">
        <f aca="false">-(2*PI()*(0.00000001/3)*M64*M66)</f>
        <v>-0</v>
      </c>
    </row>
    <row r="70" customFormat="false" ht="14.65" hidden="false" customHeight="false" outlineLevel="0" collapsed="false">
      <c r="A70" s="0" t="str">
        <f aca="false">L3</f>
        <v>p8</v>
      </c>
      <c r="D70" s="0" t="s">
        <v>134</v>
      </c>
      <c r="E70" s="67" t="e">
        <f aca="false">(E65-E68*(TAN(E69)))^2+(E67*TAN(E69))^2</f>
        <v>#VALUE!</v>
      </c>
      <c r="F70" s="67" t="e">
        <f aca="false">(F65-F68*(TAN(F69)))^2+(F67*TAN(F69))^2</f>
        <v>#N/A</v>
      </c>
      <c r="G70" s="67" t="e">
        <f aca="false">(G65-G68*(TAN(G69)))^2+(G67*TAN(G69))^2</f>
        <v>#N/A</v>
      </c>
      <c r="H70" s="67" t="e">
        <f aca="false">(H65-H68*(TAN(H69)))^2+(H67*TAN(H69))^2</f>
        <v>#N/A</v>
      </c>
      <c r="I70" s="67" t="e">
        <f aca="false">(I65-I68*(TAN(I69)))^2+(I67*TAN(I69))^2</f>
        <v>#N/A</v>
      </c>
      <c r="J70" s="67" t="e">
        <f aca="false">(J65-J68*(TAN(J69)))^2+(J67*TAN(J69))^2</f>
        <v>#N/A</v>
      </c>
      <c r="K70" s="67" t="e">
        <f aca="false">(K65-K68*(TAN(K69)))^2+(K67*TAN(K69))^2</f>
        <v>#N/A</v>
      </c>
      <c r="L70" s="67" t="e">
        <f aca="false">(L65-L68*(TAN(L69)))^2+(L67*TAN(L69))^2</f>
        <v>#N/A</v>
      </c>
      <c r="M70" s="67" t="e">
        <f aca="false">(M65-M68*(TAN(M69)))^2+(M67*TAN(M69))^2</f>
        <v>#N/A</v>
      </c>
    </row>
    <row r="71" customFormat="false" ht="14.65" hidden="false" customHeight="false" outlineLevel="0" collapsed="false">
      <c r="A71" s="0" t="str">
        <f aca="false">M3</f>
        <v>p9</v>
      </c>
      <c r="D71" s="0" t="s">
        <v>135</v>
      </c>
      <c r="E71" s="67" t="e">
        <f aca="false">E65^2*E67*(1+(TAN(E69))^2)/E70</f>
        <v>#VALUE!</v>
      </c>
      <c r="F71" s="67" t="e">
        <f aca="false">F65^2*F67*(1+(TAN(F69))^2)/F70</f>
        <v>#N/A</v>
      </c>
      <c r="G71" s="67" t="e">
        <f aca="false">G65^2*G67*(1+(TAN(G69))^2)/G70</f>
        <v>#N/A</v>
      </c>
      <c r="H71" s="67" t="e">
        <f aca="false">H65^2*H67*(1+(TAN(H69))^2)/H70</f>
        <v>#N/A</v>
      </c>
      <c r="I71" s="67" t="e">
        <f aca="false">I65^2*I67*(1+(TAN(I69))^2)/I70</f>
        <v>#N/A</v>
      </c>
      <c r="J71" s="67" t="e">
        <f aca="false">J65^2*J67*(1+(TAN(J69))^2)/J70</f>
        <v>#N/A</v>
      </c>
      <c r="K71" s="67" t="e">
        <f aca="false">K65^2*K67*(1+(TAN(K69))^2)/K70</f>
        <v>#N/A</v>
      </c>
      <c r="L71" s="67" t="e">
        <f aca="false">L65^2*L67*(1+(TAN(L69))^2)/L70</f>
        <v>#N/A</v>
      </c>
      <c r="M71" s="67" t="e">
        <f aca="false">M65^2*M67*(1+(TAN(M69))^2)/M70</f>
        <v>#N/A</v>
      </c>
    </row>
    <row r="72" customFormat="false" ht="14.65" hidden="false" customHeight="false" outlineLevel="0" collapsed="false">
      <c r="A72" s="0" t="n">
        <f aca="false">N3</f>
        <v>0</v>
      </c>
      <c r="D72" s="0" t="s">
        <v>136</v>
      </c>
      <c r="E72" s="67" t="e">
        <f aca="false">E65*(E65*E68*(1-(TAN(E69))^2)-(E67^2+E68^2-E65^2)*TAN(E69))/E70</f>
        <v>#VALUE!</v>
      </c>
      <c r="F72" s="67" t="e">
        <f aca="false">F65*(F65*F68*(1-(TAN(F69))^2)-(F67^2+F68^2-F65^2)*TAN(F69))/F70</f>
        <v>#N/A</v>
      </c>
      <c r="G72" s="67" t="e">
        <f aca="false">G65*(G65*G68*(1-(TAN(G69))^2)-(G67^2+G68^2-G65^2)*TAN(G69))/G70</f>
        <v>#N/A</v>
      </c>
      <c r="H72" s="67" t="e">
        <f aca="false">H65*(H65*H68*(1-(TAN(H69))^2)-(H67^2+H68^2-H65^2)*TAN(H69))/H70</f>
        <v>#N/A</v>
      </c>
      <c r="I72" s="67" t="e">
        <f aca="false">I65*(I65*I68*(1-(TAN(I69))^2)-(I67^2+I68^2-I65^2)*TAN(I69))/I70</f>
        <v>#N/A</v>
      </c>
      <c r="J72" s="67" t="e">
        <f aca="false">J65*(J65*J68*(1-(TAN(J69))^2)-(J67^2+J68^2-J65^2)*TAN(J69))/J70</f>
        <v>#N/A</v>
      </c>
      <c r="K72" s="67" t="e">
        <f aca="false">K65*(K65*K68*(1-(TAN(K69))^2)-(K67^2+K68^2-K65^2)*TAN(K69))/K70</f>
        <v>#N/A</v>
      </c>
      <c r="L72" s="67" t="e">
        <f aca="false">L65*(L65*L68*(1-(TAN(L69))^2)-(L67^2+L68^2-L65^2)*TAN(L69))/L70</f>
        <v>#N/A</v>
      </c>
      <c r="M72" s="67" t="e">
        <f aca="false">M65*(M65*M68*(1-(TAN(M69))^2)-(M67^2+M68^2-M65^2)*TAN(M69))/M70</f>
        <v>#N/A</v>
      </c>
    </row>
    <row r="73" customFormat="false" ht="14.65" hidden="false" customHeight="false" outlineLevel="0" collapsed="false">
      <c r="E73" s="67"/>
      <c r="F73" s="67"/>
      <c r="G73" s="67"/>
      <c r="H73" s="67"/>
      <c r="I73" s="67"/>
      <c r="J73" s="67"/>
      <c r="K73" s="67"/>
      <c r="L73" s="67"/>
      <c r="M73" s="67"/>
    </row>
    <row r="74" customFormat="false" ht="14.65" hidden="false" customHeight="false" outlineLevel="0" collapsed="false">
      <c r="D74" s="0" t="s">
        <v>137</v>
      </c>
      <c r="E74" s="67" t="e">
        <f aca="false">ABS(E54-E$60)</f>
        <v>#VALUE!</v>
      </c>
      <c r="F74" s="67" t="e">
        <f aca="false">ABS(F54-F$60)</f>
        <v>#N/A</v>
      </c>
      <c r="G74" s="67" t="e">
        <f aca="false">ABS(G54-G$60)</f>
        <v>#N/A</v>
      </c>
      <c r="H74" s="67" t="e">
        <f aca="false">ABS(H54-H$60)</f>
        <v>#N/A</v>
      </c>
      <c r="I74" s="67" t="e">
        <f aca="false">ABS(I54-I$60)</f>
        <v>#N/A</v>
      </c>
      <c r="J74" s="67" t="e">
        <f aca="false">ABS(J54-J$60)</f>
        <v>#N/A</v>
      </c>
      <c r="K74" s="67" t="e">
        <f aca="false">ABS(K54-K$60)</f>
        <v>#N/A</v>
      </c>
      <c r="L74" s="67" t="e">
        <f aca="false">ABS(L54-L$60)</f>
        <v>#N/A</v>
      </c>
      <c r="M74" s="67" t="e">
        <f aca="false">ABS(M54-M$60)</f>
        <v>#N/A</v>
      </c>
    </row>
    <row r="75" customFormat="false" ht="14.65" hidden="false" customHeight="false" outlineLevel="0" collapsed="false">
      <c r="D75" s="0" t="s">
        <v>138</v>
      </c>
      <c r="E75" s="67" t="e">
        <f aca="false">ABS(E55-E$60)</f>
        <v>#VALUE!</v>
      </c>
      <c r="F75" s="67" t="e">
        <f aca="false">ABS(F55-F$60)</f>
        <v>#N/A</v>
      </c>
      <c r="G75" s="67" t="e">
        <f aca="false">ABS(G55-G$60)</f>
        <v>#N/A</v>
      </c>
      <c r="H75" s="67" t="e">
        <f aca="false">ABS(H55-H$60)</f>
        <v>#N/A</v>
      </c>
      <c r="I75" s="67" t="e">
        <f aca="false">ABS(I55-I$60)</f>
        <v>#N/A</v>
      </c>
      <c r="J75" s="67" t="e">
        <f aca="false">ABS(J55-J$60)</f>
        <v>#N/A</v>
      </c>
      <c r="K75" s="67" t="e">
        <f aca="false">ABS(K55-K$60)</f>
        <v>#N/A</v>
      </c>
      <c r="L75" s="67" t="e">
        <f aca="false">ABS(L55-L$60)</f>
        <v>#N/A</v>
      </c>
      <c r="M75" s="67" t="e">
        <f aca="false">ABS(M55-M$60)</f>
        <v>#N/A</v>
      </c>
    </row>
    <row r="76" customFormat="false" ht="14.65" hidden="false" customHeight="false" outlineLevel="0" collapsed="false">
      <c r="D76" s="0" t="s">
        <v>139</v>
      </c>
      <c r="E76" s="67" t="e">
        <f aca="false">ABS(E56-E$60)</f>
        <v>#VALUE!</v>
      </c>
      <c r="F76" s="67" t="e">
        <f aca="false">ABS(F56-F$60)</f>
        <v>#N/A</v>
      </c>
      <c r="G76" s="67" t="e">
        <f aca="false">ABS(G56-G$60)</f>
        <v>#N/A</v>
      </c>
      <c r="H76" s="67" t="e">
        <f aca="false">ABS(H56-H$60)</f>
        <v>#N/A</v>
      </c>
      <c r="I76" s="67" t="e">
        <f aca="false">ABS(I56-I$60)</f>
        <v>#N/A</v>
      </c>
      <c r="J76" s="67" t="e">
        <f aca="false">ABS(J56-J$60)</f>
        <v>#N/A</v>
      </c>
      <c r="K76" s="67" t="e">
        <f aca="false">ABS(K56-K$60)</f>
        <v>#N/A</v>
      </c>
      <c r="L76" s="67" t="e">
        <f aca="false">ABS(L56-L$60)</f>
        <v>#N/A</v>
      </c>
      <c r="M76" s="67" t="e">
        <f aca="false">ABS(M56-M$60)</f>
        <v>#N/A</v>
      </c>
    </row>
    <row r="77" customFormat="false" ht="14.65" hidden="false" customHeight="false" outlineLevel="0" collapsed="false">
      <c r="D77" s="0" t="s">
        <v>140</v>
      </c>
      <c r="E77" s="67" t="e">
        <f aca="false">ABS(E57-E$61)</f>
        <v>#VALUE!</v>
      </c>
      <c r="F77" s="67" t="e">
        <f aca="false">ABS(F57-F$61)</f>
        <v>#N/A</v>
      </c>
      <c r="G77" s="67" t="e">
        <f aca="false">ABS(G57-G$61)</f>
        <v>#N/A</v>
      </c>
      <c r="H77" s="67" t="e">
        <f aca="false">ABS(H57-H$61)</f>
        <v>#N/A</v>
      </c>
      <c r="I77" s="67" t="e">
        <f aca="false">ABS(I57-I$61)</f>
        <v>#N/A</v>
      </c>
      <c r="J77" s="67" t="e">
        <f aca="false">ABS(J57-J$61)</f>
        <v>#N/A</v>
      </c>
      <c r="K77" s="67" t="e">
        <f aca="false">ABS(K57-K$61)</f>
        <v>#N/A</v>
      </c>
      <c r="L77" s="67" t="e">
        <f aca="false">ABS(L57-L$61)</f>
        <v>#N/A</v>
      </c>
      <c r="M77" s="67" t="e">
        <f aca="false">ABS(M57-M$61)</f>
        <v>#N/A</v>
      </c>
    </row>
    <row r="78" customFormat="false" ht="14.65" hidden="false" customHeight="false" outlineLevel="0" collapsed="false">
      <c r="D78" s="0" t="s">
        <v>141</v>
      </c>
      <c r="E78" s="67" t="e">
        <f aca="false">ABS(E58-E$61)</f>
        <v>#VALUE!</v>
      </c>
      <c r="F78" s="67" t="e">
        <f aca="false">ABS(F58-F$61)</f>
        <v>#N/A</v>
      </c>
      <c r="G78" s="67" t="e">
        <f aca="false">ABS(G58-G$61)</f>
        <v>#N/A</v>
      </c>
      <c r="H78" s="67" t="e">
        <f aca="false">ABS(H58-H$61)</f>
        <v>#N/A</v>
      </c>
      <c r="I78" s="67" t="e">
        <f aca="false">ABS(I58-I$61)</f>
        <v>#N/A</v>
      </c>
      <c r="J78" s="67" t="e">
        <f aca="false">ABS(J58-J$61)</f>
        <v>#N/A</v>
      </c>
      <c r="K78" s="67" t="e">
        <f aca="false">ABS(K58-K$61)</f>
        <v>#N/A</v>
      </c>
      <c r="L78" s="67" t="e">
        <f aca="false">ABS(L58-L$61)</f>
        <v>#N/A</v>
      </c>
      <c r="M78" s="67" t="e">
        <f aca="false">ABS(M58-M$61)</f>
        <v>#N/A</v>
      </c>
    </row>
    <row r="79" customFormat="false" ht="14.65" hidden="false" customHeight="false" outlineLevel="0" collapsed="false">
      <c r="D79" s="0" t="s">
        <v>142</v>
      </c>
      <c r="E79" s="67" t="e">
        <f aca="false">ABS(E59-E$61)</f>
        <v>#VALUE!</v>
      </c>
      <c r="F79" s="67" t="e">
        <f aca="false">ABS(F59-F$61)</f>
        <v>#N/A</v>
      </c>
      <c r="G79" s="67" t="e">
        <f aca="false">ABS(G59-G$61)</f>
        <v>#N/A</v>
      </c>
      <c r="H79" s="67" t="e">
        <f aca="false">ABS(H59-H$61)</f>
        <v>#N/A</v>
      </c>
      <c r="I79" s="67" t="e">
        <f aca="false">ABS(I59-I$61)</f>
        <v>#N/A</v>
      </c>
      <c r="J79" s="67" t="e">
        <f aca="false">ABS(J59-J$61)</f>
        <v>#N/A</v>
      </c>
      <c r="K79" s="67" t="e">
        <f aca="false">ABS(K59-K$61)</f>
        <v>#N/A</v>
      </c>
      <c r="L79" s="67" t="e">
        <f aca="false">ABS(L59-L$61)</f>
        <v>#N/A</v>
      </c>
      <c r="M79" s="67" t="e">
        <f aca="false">ABS(M59-M$61)</f>
        <v>#N/A</v>
      </c>
    </row>
    <row r="80" customFormat="false" ht="14.65" hidden="false" customHeight="false" outlineLevel="0" collapsed="false">
      <c r="E80" s="67"/>
      <c r="F80" s="67"/>
      <c r="G80" s="67"/>
      <c r="H80" s="67"/>
      <c r="I80" s="67"/>
      <c r="J80" s="67"/>
      <c r="K80" s="67"/>
      <c r="L80" s="67"/>
      <c r="M80" s="67"/>
    </row>
    <row r="81" customFormat="false" ht="14.65" hidden="false" customHeight="false" outlineLevel="0" collapsed="false">
      <c r="D81" s="0" t="s">
        <v>143</v>
      </c>
      <c r="E81" s="67" t="e">
        <f aca="false">MAX(E74:E76)</f>
        <v>#VALUE!</v>
      </c>
      <c r="F81" s="67" t="e">
        <f aca="false">MAX(F74:F76)</f>
        <v>#N/A</v>
      </c>
      <c r="G81" s="67" t="e">
        <f aca="false">MAX(G74:G76)</f>
        <v>#N/A</v>
      </c>
      <c r="H81" s="67" t="e">
        <f aca="false">MAX(H74:H76)</f>
        <v>#N/A</v>
      </c>
      <c r="I81" s="67" t="e">
        <f aca="false">MAX(I74:I76)</f>
        <v>#N/A</v>
      </c>
      <c r="J81" s="67" t="e">
        <f aca="false">MAX(J74:J76)</f>
        <v>#N/A</v>
      </c>
      <c r="K81" s="67" t="e">
        <f aca="false">MAX(K74:K76)</f>
        <v>#N/A</v>
      </c>
      <c r="L81" s="67" t="e">
        <f aca="false">MAX(L74:L76)</f>
        <v>#N/A</v>
      </c>
      <c r="M81" s="67" t="e">
        <f aca="false">MAX(M74:M76)</f>
        <v>#N/A</v>
      </c>
    </row>
    <row r="82" customFormat="false" ht="14.65" hidden="false" customHeight="false" outlineLevel="0" collapsed="false">
      <c r="D82" s="0" t="s">
        <v>144</v>
      </c>
      <c r="E82" s="67" t="e">
        <f aca="false">MAX(E77:E79)</f>
        <v>#VALUE!</v>
      </c>
      <c r="F82" s="67" t="e">
        <f aca="false">MAX(F77:F79)</f>
        <v>#N/A</v>
      </c>
      <c r="G82" s="67" t="e">
        <f aca="false">MAX(G77:G79)</f>
        <v>#N/A</v>
      </c>
      <c r="H82" s="67" t="e">
        <f aca="false">MAX(H77:H79)</f>
        <v>#N/A</v>
      </c>
      <c r="I82" s="67" t="e">
        <f aca="false">MAX(I77:I79)</f>
        <v>#N/A</v>
      </c>
      <c r="J82" s="67" t="e">
        <f aca="false">MAX(J77:J79)</f>
        <v>#N/A</v>
      </c>
      <c r="K82" s="67" t="e">
        <f aca="false">MAX(K77:K79)</f>
        <v>#N/A</v>
      </c>
      <c r="L82" s="67" t="e">
        <f aca="false">MAX(L77:L79)</f>
        <v>#N/A</v>
      </c>
      <c r="M82" s="67" t="e">
        <f aca="false">MAX(M77:M79)</f>
        <v>#N/A</v>
      </c>
    </row>
    <row r="83" customFormat="false" ht="14.65" hidden="false" customHeight="false" outlineLevel="0" collapsed="false">
      <c r="E83" s="67"/>
      <c r="F83" s="67"/>
      <c r="G83" s="67"/>
      <c r="H83" s="67"/>
      <c r="I83" s="67"/>
      <c r="J83" s="67"/>
      <c r="K83" s="67"/>
      <c r="L83" s="67"/>
      <c r="M83" s="67"/>
    </row>
    <row r="84" customFormat="false" ht="14.65" hidden="false" customHeight="false" outlineLevel="0" collapsed="false">
      <c r="C84" s="66" t="s">
        <v>145</v>
      </c>
      <c r="D84" s="0" t="s">
        <v>78</v>
      </c>
      <c r="E84" s="67" t="e">
        <f aca="false">SQRT((E$71+E$65)^2+E$72^2)</f>
        <v>#VALUE!</v>
      </c>
      <c r="F84" s="67" t="e">
        <f aca="false">SQRT((F$71+F$65)^2+F$72^2)</f>
        <v>#N/A</v>
      </c>
      <c r="G84" s="67" t="e">
        <f aca="false">SQRT((G$71+G$65)^2+G$72^2)</f>
        <v>#N/A</v>
      </c>
      <c r="H84" s="67" t="e">
        <f aca="false">SQRT((H$71+H$65)^2+H$72^2)</f>
        <v>#N/A</v>
      </c>
      <c r="I84" s="67" t="e">
        <f aca="false">SQRT((I$71+I$65)^2+I$72^2)</f>
        <v>#N/A</v>
      </c>
      <c r="J84" s="67" t="e">
        <f aca="false">SQRT((J$71+J$65)^2+J$72^2)</f>
        <v>#N/A</v>
      </c>
      <c r="K84" s="67" t="e">
        <f aca="false">SQRT((K$71+K$65)^2+K$72^2)</f>
        <v>#N/A</v>
      </c>
      <c r="L84" s="67" t="e">
        <f aca="false">SQRT((L$71+L$65)^2+L$72^2)</f>
        <v>#N/A</v>
      </c>
      <c r="M84" s="67" t="e">
        <f aca="false">SQRT((M$71+M$65)^2+M$72^2)</f>
        <v>#N/A</v>
      </c>
    </row>
    <row r="85" customFormat="false" ht="14.65" hidden="false" customHeight="false" outlineLevel="0" collapsed="false">
      <c r="D85" s="0" t="s">
        <v>79</v>
      </c>
      <c r="E85" s="67" t="e">
        <f aca="false">SQRT((E$71-E$65)^2+E$72^2)</f>
        <v>#VALUE!</v>
      </c>
      <c r="F85" s="67" t="e">
        <f aca="false">SQRT((F$71-F$65)^2+F$72^2)</f>
        <v>#N/A</v>
      </c>
      <c r="G85" s="67" t="e">
        <f aca="false">SQRT((G$71-G$65)^2+G$72^2)</f>
        <v>#N/A</v>
      </c>
      <c r="H85" s="67" t="e">
        <f aca="false">SQRT((H$71-H$65)^2+H$72^2)</f>
        <v>#N/A</v>
      </c>
      <c r="I85" s="67" t="e">
        <f aca="false">SQRT((I$71-I$65)^2+I$72^2)</f>
        <v>#N/A</v>
      </c>
      <c r="J85" s="67" t="e">
        <f aca="false">SQRT((J$71-J$65)^2+J$72^2)</f>
        <v>#N/A</v>
      </c>
      <c r="K85" s="67" t="e">
        <f aca="false">SQRT((K$71-K$65)^2+K$72^2)</f>
        <v>#N/A</v>
      </c>
      <c r="L85" s="67" t="e">
        <f aca="false">SQRT((L$71-L$65)^2+L$72^2)</f>
        <v>#N/A</v>
      </c>
      <c r="M85" s="67" t="e">
        <f aca="false">SQRT((M$71-M$65)^2+M$72^2)</f>
        <v>#N/A</v>
      </c>
    </row>
    <row r="86" customFormat="false" ht="14.65" hidden="false" customHeight="false" outlineLevel="0" collapsed="false">
      <c r="D86" s="0" t="s">
        <v>32</v>
      </c>
      <c r="E86" s="0" t="e">
        <f aca="false">(E84+E85)/(E84-E85)</f>
        <v>#VALUE!</v>
      </c>
      <c r="F86" s="0" t="e">
        <f aca="false">(F84+F85)/(F84-F85)</f>
        <v>#N/A</v>
      </c>
      <c r="G86" s="0" t="e">
        <f aca="false">(G84+G85)/(G84-G85)</f>
        <v>#N/A</v>
      </c>
      <c r="H86" s="0" t="e">
        <f aca="false">(H84+H85)/(H84-H85)</f>
        <v>#N/A</v>
      </c>
      <c r="I86" s="0" t="e">
        <f aca="false">(I84+I85)/(I84-I85)</f>
        <v>#N/A</v>
      </c>
      <c r="J86" s="0" t="e">
        <f aca="false">(J84+J85)/(J84-J85)</f>
        <v>#N/A</v>
      </c>
      <c r="K86" s="0" t="e">
        <f aca="false">(K84+K85)/(K84-K85)</f>
        <v>#N/A</v>
      </c>
      <c r="L86" s="0" t="e">
        <f aca="false">(L84+L85)/(L84-L85)</f>
        <v>#N/A</v>
      </c>
      <c r="M86" s="0" t="e">
        <f aca="false">(M84+M85)/(M84-M85)</f>
        <v>#N/A</v>
      </c>
    </row>
  </sheetData>
  <mergeCells count="2">
    <mergeCell ref="A35:M35"/>
    <mergeCell ref="A36:M36"/>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2" customFormat="false" ht="24.05" hidden="false" customHeight="false" outlineLevel="0" collapsed="false"/>
    <row r="3" customFormat="false" ht="19.35" hidden="false" customHeight="false" outlineLevel="0" collapsed="false"/>
    <row r="14"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